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基本事項入力シート" sheetId="1" state="visible" r:id="rId2"/>
    <sheet name="別表「登録希望業種一覧表」" sheetId="2" state="visible" r:id="rId3"/>
    <sheet name="登録希望業種調書（建設工事）" sheetId="3" state="visible" r:id="rId4"/>
  </sheets>
  <definedNames>
    <definedName function="false" hidden="false" localSheetId="1" name="_xlnm.Print_Area" vbProcedure="false">'別表「登録希望業種一覧表」'!$A$1:$G$164</definedName>
    <definedName function="false" hidden="false" localSheetId="1" name="_xlnm.Print_Titles" vbProcedure="false">'別表「登録希望業種一覧表」'!$1:$2</definedName>
    <definedName function="false" hidden="false" localSheetId="0" name="_xlnm.Print_Area" vbProcedure="false">基本事項入力シート!$A$1:$U$213</definedName>
    <definedName function="false" hidden="false" localSheetId="2" name="_xlnm.Print_Area" vbProcedure="false">'登録希望業種調書（建設工事）'!$A$1:$F$47</definedName>
    <definedName function="false" hidden="false" name="_xlfn_IFERROR" vbProcedure="false"/>
    <definedName function="false" hidden="false" name="さく井" vbProcedure="false">基本事項入力シート!$Q$179:$Q$181</definedName>
    <definedName function="false" hidden="false" name="ガラス" vbProcedure="false">基本事項入力シート!$Q$130</definedName>
    <definedName function="false" hidden="false" name="タイル" vbProcedure="false">基本事項入力シート!$Q$115:$Q$118</definedName>
    <definedName function="false" hidden="false" name="不動産鑑定" vbProcedure="false">'登録希望業種調書（建設工事）'!$R$39</definedName>
    <definedName function="false" hidden="false" name="内装" vbProcedure="false">基本事項入力シート!$Q$143:$Q$146</definedName>
    <definedName function="false" hidden="false" name="土木" vbProcedure="false">基本事項入力シート!$Q$59:$Q$68</definedName>
    <definedName function="false" hidden="false" name="地質調査" vbProcedure="false">'登録希望業種調書（建設工事）'!$R$38</definedName>
    <definedName function="false" hidden="false" name="塗装" vbProcedure="false">基本事項入力シート!$Q$131:$Q$135</definedName>
    <definedName function="false" hidden="false" name="屋根" vbProcedure="false">基本事項入力シート!$Q$89:$Q$92</definedName>
    <definedName function="false" hidden="false" name="希望順位" vbProcedure="false">#REF!</definedName>
    <definedName function="false" hidden="false" name="建具" vbProcedure="false">基本事項入力シート!$Q$182:$Q$186</definedName>
    <definedName function="false" hidden="false" name="建築" vbProcedure="false">基本事項入力シート!$Q$69:$Q$76</definedName>
    <definedName function="false" hidden="false" name="建築設計" vbProcedure="false">'登録希望業種調書（建設工事）'!$R$2:$R$5</definedName>
    <definedName function="false" hidden="false" name="建設コンサルタント" vbProcedure="false">'登録希望業種調書（建設工事）'!$R$6:$R$26</definedName>
    <definedName function="false" hidden="false" name="指名希望優先順位" vbProcedure="false">'登録希望業種調書（建設工事）'!$L$1:$L$4</definedName>
    <definedName function="false" hidden="false" name="板金" vbProcedure="false">基本事項入力シート!$Q$129</definedName>
    <definedName function="false" hidden="false" name="機械" vbProcedure="false">基本事項入力シート!$Q$147:$Q$162</definedName>
    <definedName function="false" hidden="false" name="水道" vbProcedure="false">基本事項入力シート!$Q$187:$Q$189</definedName>
    <definedName function="false" hidden="false" name="法面" vbProcedure="false">基本事項入力シート!$Q$77:$Q$85</definedName>
    <definedName function="false" hidden="false" name="消防" vbProcedure="false">基本事項入力シート!$Q$190:$Q$193</definedName>
    <definedName function="false" hidden="false" name="測量" vbProcedure="false">'登録希望業種調書（建設工事）'!$R$35:$R$37</definedName>
    <definedName function="false" hidden="false" name="管" vbProcedure="false">基本事項入力シート!$Q$105:$Q$114</definedName>
    <definedName function="false" hidden="false" name="舗装" vbProcedure="false">基本事項入力シート!$Q$124:$Q$128</definedName>
    <definedName function="false" hidden="false" name="補償コンサルタント" vbProcedure="false">'登録希望業種調書（建設工事）'!$R$27:$R$34</definedName>
    <definedName function="false" hidden="false" name="解体" vbProcedure="false">基本事項入力シート!$Q$86:$Q$88</definedName>
    <definedName function="false" hidden="false" name="通信" vbProcedure="false">基本事項入力シート!$Q$163:$Q$171</definedName>
    <definedName function="false" hidden="false" name="造園" vbProcedure="false">基本事項入力シート!$Q$172:$Q$178</definedName>
    <definedName function="false" hidden="false" name="鋼構造" vbProcedure="false">基本事項入力シート!$Q$119:$Q$123</definedName>
    <definedName function="false" hidden="false" name="防水" vbProcedure="false">基本事項入力シート!$Q$136:$Q$142</definedName>
    <definedName function="false" hidden="false" name="電気" vbProcedure="false">基本事項入力シート!$Q$93:$Q$10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2"/>
            <color rgb="FF000000"/>
            <rFont val="ＭＳ ゴシック"/>
            <family val="3"/>
            <charset val="128"/>
          </rPr>
          <t xml:space="preserve">
</t>
        </r>
        <r>
          <rPr>
            <b val="true"/>
            <sz val="12"/>
            <color rgb="FF000000"/>
            <rFont val="Noto Sans"/>
            <family val="2"/>
          </rPr>
          <t xml:space="preserve">　地域区分は必ず選択してください。登録希望業種の選択ができなくなります。</t>
        </r>
      </text>
      <mc:AlternateContent>
        <mc:Choice Requires="v2">
          <commentPr autoFill="true" autoScale="false" colHidden="false" locked="false" rowHidden="false" textHAlign="justify" textVAlign="top">
            <anchor moveWithCells="false" sizeWithCells="false">
              <xdr:from>
                <xdr:col>11</xdr:col>
                <xdr:colOff>10</xdr:colOff>
                <xdr:row>5</xdr:row>
                <xdr:rowOff>6</xdr:rowOff>
              </xdr:from>
              <xdr:to>
                <xdr:col>15</xdr:col>
                <xdr:colOff>26</xdr:colOff>
                <xdr:row>28</xdr:row>
                <xdr:rowOff>14</xdr:rowOff>
              </xdr:to>
            </anchor>
          </commentPr>
        </mc:Choice>
        <mc:Fallback/>
      </mc:AlternateContent>
    </comment>
    <comment ref="E33" authorId="0">
      <text>
        <r>
          <rPr>
            <b val="true"/>
            <sz val="12"/>
            <color rgb="FF000000"/>
            <rFont val="DejaVu Sans"/>
            <family val="2"/>
          </rPr>
          <t xml:space="preserve">　
　現在、経審受審中の方は、建設業法の許可に関する事項のみを記載し、
「総合評定値（</t>
        </r>
        <r>
          <rPr>
            <b val="true"/>
            <sz val="12"/>
            <color rgb="FF000000"/>
            <rFont val="ＭＳ ゴシック"/>
            <family val="3"/>
            <charset val="128"/>
          </rPr>
          <t xml:space="preserve">P</t>
        </r>
        <r>
          <rPr>
            <b val="true"/>
            <sz val="12"/>
            <color rgb="FF000000"/>
            <rFont val="DejaVu Sans"/>
            <family val="2"/>
          </rPr>
          <t xml:space="preserve">点）」欄には「</t>
        </r>
        <r>
          <rPr>
            <b val="true"/>
            <sz val="12"/>
            <color rgb="FFFF0000"/>
            <rFont val="DejaVu Sans"/>
            <family val="2"/>
          </rPr>
          <t xml:space="preserve">受審中</t>
        </r>
        <r>
          <rPr>
            <b val="true"/>
            <sz val="12"/>
            <color rgb="FF000000"/>
            <rFont val="DejaVu Sans"/>
            <family val="2"/>
          </rPr>
          <t xml:space="preserve">」と記載してください。
</t>
        </r>
      </text>
      <mc:AlternateContent>
        <mc:Choice Requires="v2">
          <commentPr autoFill="true" autoScale="false" colHidden="false" locked="false" rowHidden="false" textHAlign="justify" textVAlign="top">
            <anchor moveWithCells="false" sizeWithCells="false">
              <xdr:from>
                <xdr:col>6</xdr:col>
                <xdr:colOff>16</xdr:colOff>
                <xdr:row>50</xdr:row>
                <xdr:rowOff>15</xdr:rowOff>
              </xdr:from>
              <xdr:to>
                <xdr:col>11</xdr:col>
                <xdr:colOff>18</xdr:colOff>
                <xdr:row>55</xdr:row>
                <xdr:rowOff>22</xdr:rowOff>
              </xdr:to>
            </anchor>
          </commentPr>
        </mc:Choice>
        <mc:Fallback/>
      </mc:AlternateContent>
    </comment>
  </commentList>
</comments>
</file>

<file path=xl/sharedStrings.xml><?xml version="1.0" encoding="utf-8"?>
<sst xmlns="http://schemas.openxmlformats.org/spreadsheetml/2006/main" count="1142" uniqueCount="633">
  <si>
    <t xml:space="preserve">基本事項入力シート</t>
  </si>
  <si>
    <t xml:space="preserve">国土交通大臣</t>
  </si>
  <si>
    <t xml:space="preserve">00</t>
  </si>
  <si>
    <t xml:space="preserve">宮崎県知事</t>
  </si>
  <si>
    <t xml:space="preserve">45</t>
  </si>
  <si>
    <t xml:space="preserve">　初めに、このシートへ基本事項を入力してください。</t>
  </si>
  <si>
    <t xml:space="preserve">福岡県知事</t>
  </si>
  <si>
    <t xml:space="preserve">40</t>
  </si>
  <si>
    <t xml:space="preserve">佐賀県知事</t>
  </si>
  <si>
    <t xml:space="preserve">41</t>
  </si>
  <si>
    <t xml:space="preserve">　②「建設業法及び経営事項審査に関する事項」は、経営事項審査の「総合評定値通知書」</t>
  </si>
  <si>
    <t xml:space="preserve">長崎県知事</t>
  </si>
  <si>
    <t xml:space="preserve">42</t>
  </si>
  <si>
    <t xml:space="preserve">を参考とし、全ての情報を入力してください。</t>
  </si>
  <si>
    <t xml:space="preserve">熊本県知事</t>
  </si>
  <si>
    <t xml:space="preserve">43</t>
  </si>
  <si>
    <t xml:space="preserve">　なお、入力方法については、入札参加資格審査申請書記載例（建設工事）を参照し、</t>
  </si>
  <si>
    <t xml:space="preserve">大分県知事</t>
  </si>
  <si>
    <t xml:space="preserve">44</t>
  </si>
  <si>
    <t xml:space="preserve">誤った記載がないようお願いします。</t>
  </si>
  <si>
    <t xml:space="preserve">鹿児島県知事</t>
  </si>
  <si>
    <t xml:space="preserve">46</t>
  </si>
  <si>
    <t xml:space="preserve">申請日：</t>
  </si>
  <si>
    <t xml:space="preserve">令和</t>
  </si>
  <si>
    <t xml:space="preserve">年</t>
  </si>
  <si>
    <t xml:space="preserve">月</t>
  </si>
  <si>
    <t xml:space="preserve">日</t>
  </si>
  <si>
    <t xml:space="preserve">沖縄県知事</t>
  </si>
  <si>
    <t xml:space="preserve">47</t>
  </si>
  <si>
    <t xml:space="preserve">北海道知事</t>
  </si>
  <si>
    <t xml:space="preserve">01</t>
  </si>
  <si>
    <t xml:space="preserve">①　申請者の本店（社）に関する事項</t>
  </si>
  <si>
    <t xml:space="preserve">青森県知事</t>
  </si>
  <si>
    <t xml:space="preserve">02</t>
  </si>
  <si>
    <t xml:space="preserve">地域区分</t>
  </si>
  <si>
    <t xml:space="preserve">岩手県知事</t>
  </si>
  <si>
    <t xml:space="preserve">03</t>
  </si>
  <si>
    <t xml:space="preserve">郵便番号</t>
  </si>
  <si>
    <t xml:space="preserve">〒</t>
  </si>
  <si>
    <t xml:space="preserve">－</t>
  </si>
  <si>
    <t xml:space="preserve">名簿登録番号</t>
  </si>
  <si>
    <t xml:space="preserve">宮城県知事</t>
  </si>
  <si>
    <t xml:space="preserve">04</t>
  </si>
  <si>
    <t xml:space="preserve">住所</t>
  </si>
  <si>
    <t xml:space="preserve">秋田県知事</t>
  </si>
  <si>
    <t xml:space="preserve">05</t>
  </si>
  <si>
    <t xml:space="preserve">フリガナ</t>
  </si>
  <si>
    <t xml:space="preserve">山形県知事</t>
  </si>
  <si>
    <t xml:space="preserve">06</t>
  </si>
  <si>
    <r>
      <rPr>
        <sz val="9"/>
        <rFont val="Noto Sans"/>
        <family val="2"/>
      </rPr>
      <t xml:space="preserve">商号</t>
    </r>
    <r>
      <rPr>
        <sz val="9"/>
        <rFont val="ＭＳ ゴシック"/>
        <family val="3"/>
        <charset val="128"/>
      </rPr>
      <t xml:space="preserve">(</t>
    </r>
    <r>
      <rPr>
        <sz val="9"/>
        <rFont val="Noto Sans"/>
        <family val="2"/>
      </rPr>
      <t xml:space="preserve">名称</t>
    </r>
    <r>
      <rPr>
        <sz val="9"/>
        <rFont val="ＭＳ ゴシック"/>
        <family val="3"/>
        <charset val="128"/>
      </rPr>
      <t xml:space="preserve">)</t>
    </r>
  </si>
  <si>
    <t xml:space="preserve">福島県知事</t>
  </si>
  <si>
    <t xml:space="preserve">07</t>
  </si>
  <si>
    <t xml:space="preserve">茨城県知事</t>
  </si>
  <si>
    <t xml:space="preserve">08</t>
  </si>
  <si>
    <t xml:space="preserve">代表者職名</t>
  </si>
  <si>
    <t xml:space="preserve">代表者氏名</t>
  </si>
  <si>
    <t xml:space="preserve">栃木県知事</t>
  </si>
  <si>
    <t xml:space="preserve">09</t>
  </si>
  <si>
    <t xml:space="preserve">電話番号</t>
  </si>
  <si>
    <t xml:space="preserve">群馬県知事</t>
  </si>
  <si>
    <t xml:space="preserve">10</t>
  </si>
  <si>
    <r>
      <rPr>
        <sz val="10"/>
        <rFont val="ＭＳ ゴシック"/>
        <family val="3"/>
        <charset val="128"/>
      </rPr>
      <t xml:space="preserve">FAX</t>
    </r>
    <r>
      <rPr>
        <sz val="10"/>
        <rFont val="Noto Sans"/>
        <family val="2"/>
      </rPr>
      <t xml:space="preserve">番号</t>
    </r>
  </si>
  <si>
    <t xml:space="preserve">埼玉県知事</t>
  </si>
  <si>
    <t xml:space="preserve">11</t>
  </si>
  <si>
    <t xml:space="preserve">メールアドレス</t>
  </si>
  <si>
    <t xml:space="preserve">電子入札システム登録有無</t>
  </si>
  <si>
    <t xml:space="preserve">千葉県知事</t>
  </si>
  <si>
    <t xml:space="preserve">12</t>
  </si>
  <si>
    <t xml:space="preserve">①－２　契約を締結する支店等（本店（社）以外の支店又は営業所）に関する事項</t>
  </si>
  <si>
    <t xml:space="preserve">東京都知事</t>
  </si>
  <si>
    <t xml:space="preserve">13</t>
  </si>
  <si>
    <t xml:space="preserve">支店等の名称</t>
  </si>
  <si>
    <t xml:space="preserve">神奈川県知事</t>
  </si>
  <si>
    <t xml:space="preserve">14</t>
  </si>
  <si>
    <t xml:space="preserve">支店住所</t>
  </si>
  <si>
    <t xml:space="preserve">新潟県知事</t>
  </si>
  <si>
    <t xml:space="preserve">15</t>
  </si>
  <si>
    <t xml:space="preserve">富山県知事</t>
  </si>
  <si>
    <t xml:space="preserve">16</t>
  </si>
  <si>
    <t xml:space="preserve">支店長等職名</t>
  </si>
  <si>
    <t xml:space="preserve">支店長等氏名</t>
  </si>
  <si>
    <t xml:space="preserve">石川県知事</t>
  </si>
  <si>
    <t xml:space="preserve">17</t>
  </si>
  <si>
    <t xml:space="preserve">支店電話番号</t>
  </si>
  <si>
    <t xml:space="preserve">福井県知事</t>
  </si>
  <si>
    <t xml:space="preserve">18</t>
  </si>
  <si>
    <r>
      <rPr>
        <sz val="10"/>
        <rFont val="Noto Sans"/>
        <family val="2"/>
      </rPr>
      <t xml:space="preserve">支店</t>
    </r>
    <r>
      <rPr>
        <sz val="10"/>
        <rFont val="ＭＳ ゴシック"/>
        <family val="3"/>
        <charset val="128"/>
      </rPr>
      <t xml:space="preserve">FAX</t>
    </r>
    <r>
      <rPr>
        <sz val="10"/>
        <rFont val="Noto Sans"/>
        <family val="2"/>
      </rPr>
      <t xml:space="preserve">番号</t>
    </r>
  </si>
  <si>
    <t xml:space="preserve">山梨県知事</t>
  </si>
  <si>
    <t xml:space="preserve">19</t>
  </si>
  <si>
    <t xml:space="preserve">長野県知事</t>
  </si>
  <si>
    <t xml:space="preserve">20</t>
  </si>
  <si>
    <t xml:space="preserve">②　建設業法及び経営事項審査に関する事項</t>
  </si>
  <si>
    <t xml:space="preserve">岐阜県知事</t>
  </si>
  <si>
    <t xml:space="preserve">21</t>
  </si>
  <si>
    <r>
      <rPr>
        <sz val="11"/>
        <rFont val="Noto Sans"/>
        <family val="2"/>
      </rPr>
      <t xml:space="preserve">建設業許可番号</t>
    </r>
    <r>
      <rPr>
        <sz val="11"/>
        <rFont val="ＭＳ ゴシック"/>
        <family val="3"/>
        <charset val="128"/>
      </rPr>
      <t xml:space="preserve">(8</t>
    </r>
    <r>
      <rPr>
        <sz val="11"/>
        <rFont val="Noto Sans"/>
        <family val="2"/>
      </rPr>
      <t xml:space="preserve">桁</t>
    </r>
    <r>
      <rPr>
        <sz val="11"/>
        <rFont val="ＭＳ ゴシック"/>
        <family val="3"/>
        <charset val="128"/>
      </rPr>
      <t xml:space="preserve">)</t>
    </r>
  </si>
  <si>
    <t xml:space="preserve">許可</t>
  </si>
  <si>
    <t xml:space="preserve">第</t>
  </si>
  <si>
    <t xml:space="preserve">号</t>
  </si>
  <si>
    <t xml:space="preserve">静岡県知事</t>
  </si>
  <si>
    <t xml:space="preserve">22</t>
  </si>
  <si>
    <t xml:space="preserve">経営事項審査基準日</t>
  </si>
  <si>
    <t xml:space="preserve">愛知県知事</t>
  </si>
  <si>
    <t xml:space="preserve">23</t>
  </si>
  <si>
    <t xml:space="preserve">ｺｰﾄﾞ</t>
  </si>
  <si>
    <t xml:space="preserve">業種</t>
  </si>
  <si>
    <t xml:space="preserve">許可
区分</t>
  </si>
  <si>
    <r>
      <rPr>
        <sz val="9"/>
        <rFont val="Noto Sans"/>
        <family val="2"/>
      </rPr>
      <t xml:space="preserve">総合評定値
</t>
    </r>
    <r>
      <rPr>
        <sz val="9"/>
        <rFont val="ＭＳ ゴシック"/>
        <family val="3"/>
        <charset val="128"/>
      </rPr>
      <t xml:space="preserve">(P</t>
    </r>
    <r>
      <rPr>
        <sz val="9"/>
        <rFont val="Noto Sans"/>
        <family val="2"/>
      </rPr>
      <t xml:space="preserve">点</t>
    </r>
    <r>
      <rPr>
        <sz val="9"/>
        <rFont val="ＭＳ ゴシック"/>
        <family val="3"/>
        <charset val="128"/>
      </rPr>
      <t xml:space="preserve">)</t>
    </r>
  </si>
  <si>
    <r>
      <rPr>
        <sz val="9"/>
        <rFont val="Noto Sans"/>
        <family val="2"/>
      </rPr>
      <t xml:space="preserve">完成工事高
</t>
    </r>
    <r>
      <rPr>
        <sz val="9"/>
        <rFont val="ＭＳ ゴシック"/>
        <family val="3"/>
        <charset val="128"/>
      </rPr>
      <t xml:space="preserve">2(3)</t>
    </r>
    <r>
      <rPr>
        <sz val="9"/>
        <rFont val="Noto Sans"/>
        <family val="2"/>
      </rPr>
      <t xml:space="preserve">年平均</t>
    </r>
    <r>
      <rPr>
        <sz val="9"/>
        <rFont val="ＭＳ ゴシック"/>
        <family val="3"/>
        <charset val="128"/>
      </rPr>
      <t xml:space="preserve">(</t>
    </r>
    <r>
      <rPr>
        <sz val="9"/>
        <rFont val="Noto Sans"/>
        <family val="2"/>
      </rPr>
      <t xml:space="preserve">千円</t>
    </r>
    <r>
      <rPr>
        <sz val="9"/>
        <rFont val="ＭＳ ゴシック"/>
        <family val="3"/>
        <charset val="128"/>
      </rPr>
      <t xml:space="preserve">)</t>
    </r>
  </si>
  <si>
    <t xml:space="preserve">三重県知事</t>
  </si>
  <si>
    <t xml:space="preserve">24</t>
  </si>
  <si>
    <t xml:space="preserve">土</t>
  </si>
  <si>
    <t xml:space="preserve">ガ</t>
  </si>
  <si>
    <t xml:space="preserve">滋賀県知事</t>
  </si>
  <si>
    <t xml:space="preserve">25</t>
  </si>
  <si>
    <t xml:space="preserve">建</t>
  </si>
  <si>
    <t xml:space="preserve">塗</t>
  </si>
  <si>
    <t xml:space="preserve">京都府知事</t>
  </si>
  <si>
    <t xml:space="preserve">26</t>
  </si>
  <si>
    <t xml:space="preserve">大</t>
  </si>
  <si>
    <t xml:space="preserve">防</t>
  </si>
  <si>
    <t xml:space="preserve">大阪府知事</t>
  </si>
  <si>
    <t xml:space="preserve">27</t>
  </si>
  <si>
    <t xml:space="preserve">左</t>
  </si>
  <si>
    <t xml:space="preserve">内</t>
  </si>
  <si>
    <t xml:space="preserve">兵庫県知事</t>
  </si>
  <si>
    <t xml:space="preserve">28</t>
  </si>
  <si>
    <t xml:space="preserve">と</t>
  </si>
  <si>
    <t xml:space="preserve">機</t>
  </si>
  <si>
    <t xml:space="preserve">奈良県知事</t>
  </si>
  <si>
    <t xml:space="preserve">29</t>
  </si>
  <si>
    <t xml:space="preserve">石</t>
  </si>
  <si>
    <t xml:space="preserve">絶</t>
  </si>
  <si>
    <t xml:space="preserve">和歌山県知事</t>
  </si>
  <si>
    <t xml:space="preserve">30</t>
  </si>
  <si>
    <t xml:space="preserve">屋</t>
  </si>
  <si>
    <t xml:space="preserve">通</t>
  </si>
  <si>
    <t xml:space="preserve">鳥取県知事</t>
  </si>
  <si>
    <t xml:space="preserve">31</t>
  </si>
  <si>
    <t xml:space="preserve">電</t>
  </si>
  <si>
    <t xml:space="preserve">園</t>
  </si>
  <si>
    <t xml:space="preserve">島根県知事</t>
  </si>
  <si>
    <t xml:space="preserve">32</t>
  </si>
  <si>
    <t xml:space="preserve">管</t>
  </si>
  <si>
    <t xml:space="preserve">井</t>
  </si>
  <si>
    <t xml:space="preserve">岡山県知事</t>
  </si>
  <si>
    <t xml:space="preserve">33</t>
  </si>
  <si>
    <t xml:space="preserve">タ</t>
  </si>
  <si>
    <t xml:space="preserve">具</t>
  </si>
  <si>
    <t xml:space="preserve">広島県知事</t>
  </si>
  <si>
    <t xml:space="preserve">34</t>
  </si>
  <si>
    <t xml:space="preserve">鋼</t>
  </si>
  <si>
    <t xml:space="preserve">水</t>
  </si>
  <si>
    <t xml:space="preserve">山口県知事</t>
  </si>
  <si>
    <t xml:space="preserve">35</t>
  </si>
  <si>
    <t xml:space="preserve">筋</t>
  </si>
  <si>
    <t xml:space="preserve">消</t>
  </si>
  <si>
    <t xml:space="preserve">徳島県知事</t>
  </si>
  <si>
    <t xml:space="preserve">36</t>
  </si>
  <si>
    <t xml:space="preserve">舗</t>
  </si>
  <si>
    <t xml:space="preserve">清</t>
  </si>
  <si>
    <t xml:space="preserve">香川県知事</t>
  </si>
  <si>
    <t xml:space="preserve">37</t>
  </si>
  <si>
    <t xml:space="preserve">し</t>
  </si>
  <si>
    <t xml:space="preserve">解</t>
  </si>
  <si>
    <t xml:space="preserve">愛媛県知事</t>
  </si>
  <si>
    <t xml:space="preserve">38</t>
  </si>
  <si>
    <t xml:space="preserve">板</t>
  </si>
  <si>
    <t xml:space="preserve">法面処理</t>
  </si>
  <si>
    <t xml:space="preserve">高知県知事</t>
  </si>
  <si>
    <t xml:space="preserve">39</t>
  </si>
  <si>
    <t xml:space="preserve">○</t>
  </si>
  <si>
    <t xml:space="preserve">◇　判定の説明</t>
  </si>
  <si>
    <t xml:space="preserve">受審中</t>
  </si>
  <si>
    <r>
      <rPr>
        <b val="true"/>
        <sz val="11"/>
        <rFont val="Noto Sans"/>
        <family val="2"/>
      </rPr>
      <t xml:space="preserve">○</t>
    </r>
    <r>
      <rPr>
        <sz val="11"/>
        <rFont val="Noto Sans"/>
        <family val="2"/>
      </rPr>
      <t xml:space="preserve">　業種の登録を希望することができます。</t>
    </r>
  </si>
  <si>
    <r>
      <rPr>
        <b val="true"/>
        <sz val="11"/>
        <color rgb="FFFF0000"/>
        <rFont val="ＭＳ ゴシック"/>
        <family val="3"/>
        <charset val="128"/>
      </rPr>
      <t xml:space="preserve">×</t>
    </r>
    <r>
      <rPr>
        <sz val="11"/>
        <rFont val="Noto Sans"/>
        <family val="2"/>
      </rPr>
      <t xml:space="preserve">　業種の登録を希望できません。</t>
    </r>
  </si>
  <si>
    <r>
      <rPr>
        <b val="true"/>
        <sz val="11"/>
        <rFont val="Noto Sans"/>
        <family val="2"/>
      </rPr>
      <t xml:space="preserve">△</t>
    </r>
    <r>
      <rPr>
        <sz val="11"/>
        <rFont val="Noto Sans"/>
        <family val="2"/>
      </rPr>
      <t xml:space="preserve">　業種の登録を希望できますが、「総合評定値通知書」の提出が条件です。</t>
    </r>
  </si>
  <si>
    <r>
      <rPr>
        <b val="true"/>
        <sz val="11"/>
        <rFont val="Noto Sans"/>
        <family val="2"/>
      </rPr>
      <t xml:space="preserve">※</t>
    </r>
    <r>
      <rPr>
        <sz val="11"/>
        <rFont val="Noto Sans"/>
        <family val="2"/>
      </rPr>
      <t xml:space="preserve">　業種の登録に必要となる添付書類があります。</t>
    </r>
  </si>
  <si>
    <r>
      <rPr>
        <b val="true"/>
        <sz val="11"/>
        <rFont val="Noto Sans"/>
        <family val="2"/>
      </rPr>
      <t xml:space="preserve">△※</t>
    </r>
    <r>
      <rPr>
        <sz val="11"/>
        <rFont val="Noto Sans"/>
        <family val="2"/>
      </rPr>
      <t xml:space="preserve">　上記△と※の両方の条件があります。</t>
    </r>
  </si>
  <si>
    <t xml:space="preserve">③　登録希望業種に関する事項</t>
  </si>
  <si>
    <t xml:space="preserve">業種
番号</t>
  </si>
  <si>
    <t xml:space="preserve">登録希望業種</t>
  </si>
  <si>
    <t xml:space="preserve">細分
番号</t>
  </si>
  <si>
    <t xml:space="preserve">細分業種</t>
  </si>
  <si>
    <t xml:space="preserve">判定</t>
  </si>
  <si>
    <t xml:space="preserve">登録
希望</t>
  </si>
  <si>
    <t xml:space="preserve">RANK</t>
  </si>
  <si>
    <t xml:space="preserve">該当</t>
  </si>
  <si>
    <t xml:space="preserve">必須</t>
  </si>
  <si>
    <t xml:space="preserve">格付</t>
  </si>
  <si>
    <t xml:space="preserve">その他</t>
  </si>
  <si>
    <t xml:space="preserve">書類リスト</t>
  </si>
  <si>
    <t xml:space="preserve">土木一式工事</t>
  </si>
  <si>
    <t xml:space="preserve">一般土木工事</t>
  </si>
  <si>
    <t xml:space="preserve">土木</t>
  </si>
  <si>
    <t xml:space="preserve">法面</t>
  </si>
  <si>
    <t xml:space="preserve">推進工法の協会・団体が行う技術講習会等の受講証明書</t>
  </si>
  <si>
    <t xml:space="preserve">土木推進工事</t>
  </si>
  <si>
    <t xml:space="preserve">建築</t>
  </si>
  <si>
    <t xml:space="preserve">解体</t>
  </si>
  <si>
    <r>
      <rPr>
        <sz val="11"/>
        <color rgb="FFFF0000"/>
        <rFont val="ＭＳ ゴシック"/>
        <family val="3"/>
      </rPr>
      <t xml:space="preserve">JR</t>
    </r>
    <r>
      <rPr>
        <sz val="11"/>
        <color rgb="FFFF0000"/>
        <rFont val="Noto Sans"/>
        <family val="2"/>
      </rPr>
      <t xml:space="preserve">在来線資格認定証（工事管理者、見張員等）</t>
    </r>
  </si>
  <si>
    <r>
      <rPr>
        <sz val="11"/>
        <rFont val="ＭＳ ゴシック"/>
        <family val="3"/>
        <charset val="128"/>
      </rPr>
      <t xml:space="preserve">J </t>
    </r>
    <r>
      <rPr>
        <sz val="11"/>
        <rFont val="Noto Sans"/>
        <family val="2"/>
      </rPr>
      <t xml:space="preserve">Ｒ指定工事</t>
    </r>
  </si>
  <si>
    <t xml:space="preserve">電気</t>
  </si>
  <si>
    <t xml:space="preserve">屋根</t>
  </si>
  <si>
    <t xml:space="preserve">管渠更生工法の協会・団体が行う技術講習会等の受講証明書</t>
  </si>
  <si>
    <t xml:space="preserve">下水道管渠更生工事</t>
  </si>
  <si>
    <t xml:space="preserve">タイル</t>
  </si>
  <si>
    <t xml:space="preserve">延岡市下水道排水設備等指定工事店証</t>
  </si>
  <si>
    <t xml:space="preserve">下水道ﾏﾝﾎｰﾙ補修工事</t>
  </si>
  <si>
    <t xml:space="preserve">水道</t>
  </si>
  <si>
    <t xml:space="preserve">鋼構造</t>
  </si>
  <si>
    <t xml:space="preserve">路面標示施工技能士の技能検定合格証書</t>
  </si>
  <si>
    <t xml:space="preserve">公共桝設置工事</t>
  </si>
  <si>
    <t xml:space="preserve">舗装</t>
  </si>
  <si>
    <t xml:space="preserve">板金</t>
  </si>
  <si>
    <t xml:space="preserve">特殊電気工事資格者認定証</t>
  </si>
  <si>
    <t xml:space="preserve">トンネル補修工事</t>
  </si>
  <si>
    <t xml:space="preserve">ガラス</t>
  </si>
  <si>
    <t xml:space="preserve">延岡市指定給水装置工事事業者証</t>
  </si>
  <si>
    <t xml:space="preserve">橋梁補修工事</t>
  </si>
  <si>
    <t xml:space="preserve">塗装</t>
  </si>
  <si>
    <t xml:space="preserve">特例浄化槽工事業者届出書（県の受付印のあるもの）</t>
  </si>
  <si>
    <t xml:space="preserve">石工事</t>
  </si>
  <si>
    <t xml:space="preserve">防水</t>
  </si>
  <si>
    <t xml:space="preserve">浄化槽設備士免状</t>
  </si>
  <si>
    <t xml:space="preserve">その他の工事</t>
  </si>
  <si>
    <t xml:space="preserve">内装</t>
  </si>
  <si>
    <t xml:space="preserve">宮崎ガス指定証（ガス工事施工の承認通知書）</t>
  </si>
  <si>
    <t xml:space="preserve">建築一式工事</t>
  </si>
  <si>
    <t xml:space="preserve">一般建築（木造）工事</t>
  </si>
  <si>
    <t xml:space="preserve">機械</t>
  </si>
  <si>
    <t xml:space="preserve">特定液化石油ガス設備工事事業開始届書</t>
  </si>
  <si>
    <t xml:space="preserve">一般建築（鉄骨造）工事</t>
  </si>
  <si>
    <t xml:space="preserve">通信</t>
  </si>
  <si>
    <t xml:space="preserve">液化石油ガス設備士免状</t>
  </si>
  <si>
    <t xml:space="preserve">一般建築（鉄筋コンクリート造）工事</t>
  </si>
  <si>
    <t xml:space="preserve">造園</t>
  </si>
  <si>
    <t xml:space="preserve">アスファルト舗装工事登録要件に記載する書類</t>
  </si>
  <si>
    <t xml:space="preserve">ﾌﾟﾚﾊﾌﾞ建築工事</t>
  </si>
  <si>
    <t xml:space="preserve">さく井</t>
  </si>
  <si>
    <t xml:space="preserve">自動ドア施工技能士の技能検定合格証書</t>
  </si>
  <si>
    <t xml:space="preserve">建築雑工事</t>
  </si>
  <si>
    <t xml:space="preserve">建具</t>
  </si>
  <si>
    <t xml:space="preserve">給水装置工事主任技術者資格者証</t>
  </si>
  <si>
    <t xml:space="preserve">文化財等建築工事</t>
  </si>
  <si>
    <t xml:space="preserve">消防</t>
  </si>
  <si>
    <t xml:space="preserve">一般建築（コンクリートブロック造）工事</t>
  </si>
  <si>
    <t xml:space="preserve">法面及び安
全施設工事</t>
  </si>
  <si>
    <t xml:space="preserve">モルタル又はコンクリート吹付工事</t>
  </si>
  <si>
    <t xml:space="preserve">法面及び安全施設工事</t>
  </si>
  <si>
    <t xml:space="preserve">植生工事</t>
  </si>
  <si>
    <t xml:space="preserve">その他法面工事</t>
  </si>
  <si>
    <t xml:space="preserve">仮設工事</t>
  </si>
  <si>
    <t xml:space="preserve">標識設置等工事</t>
  </si>
  <si>
    <t xml:space="preserve">誘導ブロック工事</t>
  </si>
  <si>
    <t xml:space="preserve">防護柵･フェンス工事</t>
  </si>
  <si>
    <t xml:space="preserve">路面表示（区画線）</t>
  </si>
  <si>
    <t xml:space="preserve">その他安全施設工事</t>
  </si>
  <si>
    <t xml:space="preserve">解体工事</t>
  </si>
  <si>
    <t xml:space="preserve">土木構造物解体工事</t>
  </si>
  <si>
    <t xml:space="preserve">建築物解体工事</t>
  </si>
  <si>
    <t xml:space="preserve">工作物解体工事</t>
  </si>
  <si>
    <t xml:space="preserve">屋根工事</t>
  </si>
  <si>
    <t xml:space="preserve">瓦葺屋根工事</t>
  </si>
  <si>
    <t xml:space="preserve">金属製葺屋根工事</t>
  </si>
  <si>
    <t xml:space="preserve">スレート葺屋根工事</t>
  </si>
  <si>
    <t xml:space="preserve">電気工事</t>
  </si>
  <si>
    <t xml:space="preserve">屋内電気設備工事</t>
  </si>
  <si>
    <t xml:space="preserve">屋外電気設備工事</t>
  </si>
  <si>
    <t xml:space="preserve">電気プラント設備工事</t>
  </si>
  <si>
    <t xml:space="preserve">受変電設備工事（高圧）</t>
  </si>
  <si>
    <t xml:space="preserve">受変電設備工事（特高）</t>
  </si>
  <si>
    <t xml:space="preserve">太陽光発電設備工事</t>
  </si>
  <si>
    <t xml:space="preserve">非常用電源設備工事</t>
  </si>
  <si>
    <t xml:space="preserve">特殊照明設備工事</t>
  </si>
  <si>
    <t xml:space="preserve">電気防食工事</t>
  </si>
  <si>
    <t xml:space="preserve">信号設備工事</t>
  </si>
  <si>
    <t xml:space="preserve">ネオン装置設備工事</t>
  </si>
  <si>
    <t xml:space="preserve">管工事</t>
  </si>
  <si>
    <t xml:space="preserve">給排水設備工事</t>
  </si>
  <si>
    <t xml:space="preserve">衛生設備工事</t>
  </si>
  <si>
    <t xml:space="preserve">浄化槽設備工事</t>
  </si>
  <si>
    <t xml:space="preserve">空気調和設備工事</t>
  </si>
  <si>
    <t xml:space="preserve">冷暖房設備工事</t>
  </si>
  <si>
    <t xml:space="preserve">冷凍・冷蔵設備工事</t>
  </si>
  <si>
    <t xml:space="preserve">都市ガス工事</t>
  </si>
  <si>
    <t xml:space="preserve">プロパンガス工事</t>
  </si>
  <si>
    <t xml:space="preserve">熱絶縁工事</t>
  </si>
  <si>
    <t xml:space="preserve">その他の工事（管更生含）</t>
  </si>
  <si>
    <t xml:space="preserve">タイル・
れんが・
ブロック工事</t>
  </si>
  <si>
    <t xml:space="preserve">ﾀｲﾙ張り工事</t>
  </si>
  <si>
    <t xml:space="preserve">タイル・れんが・ブロック工事</t>
  </si>
  <si>
    <t xml:space="preserve">ﾚﾝｶﾞ積み（張り）工事</t>
  </si>
  <si>
    <t xml:space="preserve">ﾌﾞﾛｯｸ積み（張り）工事</t>
  </si>
  <si>
    <t xml:space="preserve">石材工事（自然石・疑石）</t>
  </si>
  <si>
    <t xml:space="preserve">鋼構造物工事</t>
  </si>
  <si>
    <t xml:space="preserve">門扉（ゲート）設置工事</t>
  </si>
  <si>
    <t xml:space="preserve">鉄塔設置工事</t>
  </si>
  <si>
    <t xml:space="preserve">橋梁設置工事</t>
  </si>
  <si>
    <t xml:space="preserve">鋼製柵製作設置工事</t>
  </si>
  <si>
    <t xml:space="preserve">舗装工事</t>
  </si>
  <si>
    <t xml:space="preserve">アスファルト舗装工事</t>
  </si>
  <si>
    <t xml:space="preserve">コンクリート舗装工事</t>
  </si>
  <si>
    <t xml:space="preserve">ブロック舗装工事</t>
  </si>
  <si>
    <t xml:space="preserve">路盤築造工事</t>
  </si>
  <si>
    <t xml:space="preserve">運動施設工事</t>
  </si>
  <si>
    <t xml:space="preserve">板金工事</t>
  </si>
  <si>
    <t xml:space="preserve">ガラス工事</t>
  </si>
  <si>
    <t xml:space="preserve">塗装工事</t>
  </si>
  <si>
    <t xml:space="preserve">建物・工作物塗装工事</t>
  </si>
  <si>
    <t xml:space="preserve">建物・工作物吹付工事</t>
  </si>
  <si>
    <t xml:space="preserve">鋼構造物塗装工事</t>
  </si>
  <si>
    <t xml:space="preserve">外壁改修工事</t>
  </si>
  <si>
    <t xml:space="preserve">防水工事</t>
  </si>
  <si>
    <t xml:space="preserve">アスファルト防水工事</t>
  </si>
  <si>
    <t xml:space="preserve">シート防水</t>
  </si>
  <si>
    <t xml:space="preserve">モルタル防水</t>
  </si>
  <si>
    <t xml:space="preserve">塗膜防水工事</t>
  </si>
  <si>
    <t xml:space="preserve">シーリング工事</t>
  </si>
  <si>
    <t xml:space="preserve">注入防水工事</t>
  </si>
  <si>
    <t xml:space="preserve">内装仕上工事</t>
  </si>
  <si>
    <t xml:space="preserve">天井・壁・床仕上工事</t>
  </si>
  <si>
    <t xml:space="preserve">内装間仕切工事</t>
  </si>
  <si>
    <t xml:space="preserve">家具工事</t>
  </si>
  <si>
    <t xml:space="preserve">防音工事</t>
  </si>
  <si>
    <t xml:space="preserve">機械器具設置及び清掃施設工事</t>
  </si>
  <si>
    <t xml:space="preserve">上水施設設備工事（製作･設置･修理）</t>
  </si>
  <si>
    <t xml:space="preserve">下水施設設備工事（製作･設置･修理）</t>
  </si>
  <si>
    <t xml:space="preserve">清掃施設工事
（ごみ処理施設）</t>
  </si>
  <si>
    <t xml:space="preserve">清掃施設工事
（し尿処理施設）</t>
  </si>
  <si>
    <t xml:space="preserve">清掃施設設備工事（製作･設置･修理）</t>
  </si>
  <si>
    <t xml:space="preserve">ごみ処理プラント設備工事（製作･設置･修理）</t>
  </si>
  <si>
    <t xml:space="preserve">機械設備修理工事（修理）</t>
  </si>
  <si>
    <t xml:space="preserve">１～６以外のプラント設備工事</t>
  </si>
  <si>
    <t xml:space="preserve">ポンプ設備工事</t>
  </si>
  <si>
    <t xml:space="preserve">プールろ過設備工事</t>
  </si>
  <si>
    <t xml:space="preserve">送風機（ブロア）設備工事</t>
  </si>
  <si>
    <t xml:space="preserve">昇降機工事（乗用又は荷物）</t>
  </si>
  <si>
    <t xml:space="preserve">舞台装置設備工事</t>
  </si>
  <si>
    <t xml:space="preserve">運搬機器設置工事</t>
  </si>
  <si>
    <t xml:space="preserve">体育遊戯施設設置工事</t>
  </si>
  <si>
    <t xml:space="preserve">電気通信工事</t>
  </si>
  <si>
    <t xml:space="preserve">放送・音響設備工事</t>
  </si>
  <si>
    <t xml:space="preserve">電話設備工事</t>
  </si>
  <si>
    <t xml:space="preserve">無線設備工事</t>
  </si>
  <si>
    <t xml:space="preserve">監視設備工事</t>
  </si>
  <si>
    <t xml:space="preserve">ＯＡ設備工事</t>
  </si>
  <si>
    <t xml:space="preserve">視聴覚設備工事</t>
  </si>
  <si>
    <t xml:space="preserve">共視聴設備工事</t>
  </si>
  <si>
    <t xml:space="preserve">電光掲示板等設備工事</t>
  </si>
  <si>
    <t xml:space="preserve">造園工事</t>
  </si>
  <si>
    <t xml:space="preserve">植栽工事</t>
  </si>
  <si>
    <t xml:space="preserve">地被工事</t>
  </si>
  <si>
    <t xml:space="preserve">景石工事</t>
  </si>
  <si>
    <t xml:space="preserve">公園設備工事（遊具、花壇、噴水等）</t>
  </si>
  <si>
    <t xml:space="preserve">広場工事（修景、芝生、広場等）</t>
  </si>
  <si>
    <t xml:space="preserve">園路工事（遊歩道、緑道等）</t>
  </si>
  <si>
    <t xml:space="preserve">さく井工事</t>
  </si>
  <si>
    <t xml:space="preserve">さく孔工事</t>
  </si>
  <si>
    <t xml:space="preserve">建具工事</t>
  </si>
  <si>
    <t xml:space="preserve">木製建具工事</t>
  </si>
  <si>
    <t xml:space="preserve">金属製建具工事（サッシ､鋼製等）</t>
  </si>
  <si>
    <t xml:space="preserve">シャッター設置工事</t>
  </si>
  <si>
    <t xml:space="preserve">自動ドア設置工事</t>
  </si>
  <si>
    <r>
      <rPr>
        <sz val="11"/>
        <rFont val="Noto Sans"/>
        <family val="2"/>
      </rPr>
      <t xml:space="preserve">水道施設工事
</t>
    </r>
    <r>
      <rPr>
        <sz val="10"/>
        <rFont val="ＭＳ ゴシック"/>
        <family val="3"/>
        <charset val="128"/>
      </rPr>
      <t xml:space="preserve">(</t>
    </r>
    <r>
      <rPr>
        <sz val="10"/>
        <rFont val="Noto Sans"/>
        <family val="2"/>
      </rPr>
      <t xml:space="preserve">市内業者のみ</t>
    </r>
    <r>
      <rPr>
        <sz val="10"/>
        <rFont val="ＭＳ ゴシック"/>
        <family val="3"/>
        <charset val="128"/>
      </rPr>
      <t xml:space="preserve">)</t>
    </r>
  </si>
  <si>
    <t xml:space="preserve">水道配水管布設工事（金属管）</t>
  </si>
  <si>
    <t xml:space="preserve">水道施設工事</t>
  </si>
  <si>
    <t xml:space="preserve">水道配水管布設工事（ﾌﾟﾗｽﾁｯｸ管）</t>
  </si>
  <si>
    <t xml:space="preserve">消防施設工事</t>
  </si>
  <si>
    <t xml:space="preserve">消火設備工事</t>
  </si>
  <si>
    <t xml:space="preserve">火災警報設備工事</t>
  </si>
  <si>
    <t xml:space="preserve">避難・救助設備工事</t>
  </si>
  <si>
    <t xml:space="preserve">◆　申請内容の確認</t>
  </si>
  <si>
    <t xml:space="preserve">現在、登録を希望する業種は</t>
  </si>
  <si>
    <t xml:space="preserve">業種です。</t>
  </si>
  <si>
    <t xml:space="preserve">残りの登録希望業種数は</t>
  </si>
  <si>
    <t xml:space="preserve">④　細分業種の登録に必要となる添付書類の一覧</t>
  </si>
  <si>
    <t xml:space="preserve">番号</t>
  </si>
  <si>
    <t xml:space="preserve">添付書類の名称等</t>
  </si>
  <si>
    <t xml:space="preserve">登録希望業種一覧表（建設工事）</t>
  </si>
  <si>
    <t xml:space="preserve">業種番号</t>
  </si>
  <si>
    <t xml:space="preserve">登録に必要な経審の種類</t>
  </si>
  <si>
    <t xml:space="preserve">細分業種番号</t>
  </si>
  <si>
    <t xml:space="preserve">工事の例示</t>
  </si>
  <si>
    <t xml:space="preserve">提出書類等（写し）
◎：必須提出書類（登録に必要な書類）
・：所有していれば提出する書類</t>
  </si>
  <si>
    <t xml:space="preserve">１</t>
  </si>
  <si>
    <t xml:space="preserve">①</t>
  </si>
  <si>
    <t xml:space="preserve">道路・河川・治水・構造物築造</t>
  </si>
  <si>
    <t xml:space="preserve">②</t>
  </si>
  <si>
    <t xml:space="preserve">上下水道本管・取付管施工の各工法</t>
  </si>
  <si>
    <r>
      <rPr>
        <sz val="11"/>
        <rFont val="Noto Sans"/>
        <family val="2"/>
      </rPr>
      <t xml:space="preserve">◎</t>
    </r>
    <r>
      <rPr>
        <b val="true"/>
        <u val="single"/>
        <sz val="11"/>
        <rFont val="Noto Sans"/>
        <family val="2"/>
      </rPr>
      <t xml:space="preserve">推進工法の協会・団体が行う技術講習会等の受講証明書
</t>
    </r>
    <r>
      <rPr>
        <sz val="11"/>
        <rFont val="Noto Sans"/>
        <family val="2"/>
      </rPr>
      <t xml:space="preserve">・推進工法の工事経歴書</t>
    </r>
  </si>
  <si>
    <t xml:space="preserve">③</t>
  </si>
  <si>
    <r>
      <rPr>
        <sz val="11"/>
        <rFont val="ＭＳ ゴシック"/>
        <family val="3"/>
        <charset val="128"/>
      </rPr>
      <t xml:space="preserve">J</t>
    </r>
    <r>
      <rPr>
        <sz val="11"/>
        <rFont val="Noto Sans"/>
        <family val="2"/>
      </rPr>
      <t xml:space="preserve">Ｒ指定工事</t>
    </r>
  </si>
  <si>
    <r>
      <rPr>
        <sz val="11"/>
        <rFont val="Noto Sans"/>
        <family val="2"/>
      </rPr>
      <t xml:space="preserve">鉄道特異工事</t>
    </r>
    <r>
      <rPr>
        <sz val="11"/>
        <rFont val="ＭＳ ゴシック"/>
        <family val="3"/>
        <charset val="128"/>
      </rPr>
      <t xml:space="preserve">(J</t>
    </r>
    <r>
      <rPr>
        <sz val="11"/>
        <rFont val="Noto Sans"/>
        <family val="2"/>
      </rPr>
      <t xml:space="preserve">Ｒ近接工事</t>
    </r>
    <r>
      <rPr>
        <sz val="11"/>
        <rFont val="ＭＳ ゴシック"/>
        <family val="3"/>
        <charset val="128"/>
      </rPr>
      <t xml:space="preserve">)</t>
    </r>
  </si>
  <si>
    <r>
      <rPr>
        <sz val="11"/>
        <rFont val="ＭＳ ゴシック"/>
        <family val="3"/>
        <charset val="128"/>
      </rPr>
      <t xml:space="preserve">◎</t>
    </r>
    <r>
      <rPr>
        <b val="true"/>
        <u val="single"/>
        <sz val="11"/>
        <rFont val="ＭＳ ゴシック"/>
        <family val="3"/>
        <charset val="128"/>
      </rPr>
      <t xml:space="preserve">JR</t>
    </r>
    <r>
      <rPr>
        <b val="true"/>
        <u val="single"/>
        <sz val="11"/>
        <rFont val="Noto Sans"/>
        <family val="2"/>
      </rPr>
      <t xml:space="preserve">在来線資格認定証（工事管理者、見張員等）</t>
    </r>
  </si>
  <si>
    <t xml:space="preserve">④</t>
  </si>
  <si>
    <t xml:space="preserve">被覆材装着工法、樹脂ﾗｲﾆﾝｸﾞ工法、ﾓﾙﾀﾙﾗｲﾆﾝｸﾞ工法等</t>
  </si>
  <si>
    <r>
      <rPr>
        <sz val="11"/>
        <rFont val="Noto Sans"/>
        <family val="2"/>
      </rPr>
      <t xml:space="preserve">◎</t>
    </r>
    <r>
      <rPr>
        <b val="true"/>
        <u val="single"/>
        <sz val="11"/>
        <rFont val="Noto Sans"/>
        <family val="2"/>
      </rPr>
      <t xml:space="preserve">管渠更生工法の協会・団体が行う技術講習会等の受講証明書
（※所有者全員分）
</t>
    </r>
    <r>
      <rPr>
        <sz val="11"/>
        <rFont val="Noto Sans"/>
        <family val="2"/>
      </rPr>
      <t xml:space="preserve">・更生工法の工事経歴書</t>
    </r>
  </si>
  <si>
    <t xml:space="preserve">⑤</t>
  </si>
  <si>
    <r>
      <rPr>
        <sz val="11"/>
        <rFont val="Noto Sans"/>
        <family val="2"/>
      </rPr>
      <t xml:space="preserve">上部改築工事</t>
    </r>
    <r>
      <rPr>
        <sz val="11"/>
        <rFont val="ＭＳ ゴシック"/>
        <family val="3"/>
        <charset val="128"/>
      </rPr>
      <t xml:space="preserve">(</t>
    </r>
    <r>
      <rPr>
        <sz val="11"/>
        <rFont val="Noto Sans"/>
        <family val="2"/>
      </rPr>
      <t xml:space="preserve">凹凸解消</t>
    </r>
    <r>
      <rPr>
        <sz val="11"/>
        <rFont val="ＭＳ ゴシック"/>
        <family val="3"/>
        <charset val="128"/>
      </rPr>
      <t xml:space="preserve">)</t>
    </r>
    <r>
      <rPr>
        <sz val="11"/>
        <rFont val="Noto Sans"/>
        <family val="2"/>
      </rPr>
      <t xml:space="preserve">本体補修口蓋補修</t>
    </r>
    <r>
      <rPr>
        <sz val="11"/>
        <rFont val="ＭＳ ゴシック"/>
        <family val="3"/>
        <charset val="128"/>
      </rPr>
      <t xml:space="preserve">(</t>
    </r>
    <r>
      <rPr>
        <sz val="11"/>
        <rFont val="Noto Sans"/>
        <family val="2"/>
      </rPr>
      <t xml:space="preserve">取替・補修</t>
    </r>
    <r>
      <rPr>
        <sz val="11"/>
        <rFont val="ＭＳ ゴシック"/>
        <family val="3"/>
        <charset val="128"/>
      </rPr>
      <t xml:space="preserve">)</t>
    </r>
  </si>
  <si>
    <t xml:space="preserve">・ﾏﾝﾎｰﾙ補修工法等に関する講習会受講済証等</t>
  </si>
  <si>
    <t xml:space="preserve">⑥</t>
  </si>
  <si>
    <r>
      <rPr>
        <sz val="11"/>
        <rFont val="Noto Sans"/>
        <family val="2"/>
      </rPr>
      <t xml:space="preserve">◎</t>
    </r>
    <r>
      <rPr>
        <b val="true"/>
        <u val="single"/>
        <sz val="11"/>
        <rFont val="Noto Sans"/>
        <family val="2"/>
      </rPr>
      <t xml:space="preserve">延岡市下水道排水設備等指定工事店証</t>
    </r>
  </si>
  <si>
    <t xml:space="preserve">⑦</t>
  </si>
  <si>
    <t xml:space="preserve">ﾄﾝﾈﾙ耐震補強工事、ｸﾗｯｸ・剥離部補修工事</t>
  </si>
  <si>
    <t xml:space="preserve">・トンネル補強工法等に関する講習会受講済証等</t>
  </si>
  <si>
    <t xml:space="preserve">⑧</t>
  </si>
  <si>
    <t xml:space="preserve">橋梁耐震補強工事、ｸﾗｯｸ・剥離部補修工事</t>
  </si>
  <si>
    <t xml:space="preserve">・橋梁補強工法等に関する講習会受講済証等</t>
  </si>
  <si>
    <t xml:space="preserve">⑨</t>
  </si>
  <si>
    <r>
      <rPr>
        <sz val="11"/>
        <rFont val="Noto Sans"/>
        <family val="2"/>
      </rPr>
      <t xml:space="preserve">石積み</t>
    </r>
    <r>
      <rPr>
        <sz val="11"/>
        <rFont val="ＭＳ ゴシック"/>
        <family val="3"/>
        <charset val="128"/>
      </rPr>
      <t xml:space="preserve">(</t>
    </r>
    <r>
      <rPr>
        <sz val="11"/>
        <rFont val="Noto Sans"/>
        <family val="2"/>
      </rPr>
      <t xml:space="preserve">張り</t>
    </r>
    <r>
      <rPr>
        <sz val="11"/>
        <rFont val="ＭＳ ゴシック"/>
        <family val="3"/>
        <charset val="128"/>
      </rPr>
      <t xml:space="preserve">)</t>
    </r>
    <r>
      <rPr>
        <sz val="11"/>
        <rFont val="Noto Sans"/>
        <family val="2"/>
      </rPr>
      <t xml:space="preserve">工事、ｺﾝｸﾘｰﾄﾌﾞﾛｯｸ積み</t>
    </r>
    <r>
      <rPr>
        <sz val="11"/>
        <rFont val="ＭＳ ゴシック"/>
        <family val="3"/>
        <charset val="128"/>
      </rPr>
      <t xml:space="preserve">(</t>
    </r>
    <r>
      <rPr>
        <sz val="11"/>
        <rFont val="Noto Sans"/>
        <family val="2"/>
      </rPr>
      <t xml:space="preserve">張り</t>
    </r>
    <r>
      <rPr>
        <sz val="11"/>
        <rFont val="ＭＳ ゴシック"/>
        <family val="3"/>
        <charset val="128"/>
      </rPr>
      <t xml:space="preserve">)</t>
    </r>
    <r>
      <rPr>
        <sz val="11"/>
        <rFont val="Noto Sans"/>
        <family val="2"/>
      </rPr>
      <t xml:space="preserve">工事</t>
    </r>
  </si>
  <si>
    <t xml:space="preserve">・石積工法等に関する講習会受講済証等</t>
  </si>
  <si>
    <t xml:space="preserve">⑩</t>
  </si>
  <si>
    <t xml:space="preserve">河川水底掘削工事等上記及び専門業種以外の土木関連補修工事等</t>
  </si>
  <si>
    <t xml:space="preserve">２</t>
  </si>
  <si>
    <t xml:space="preserve">木造建築物の新築・増築・改築・移転工事</t>
  </si>
  <si>
    <t xml:space="preserve">鉄骨造建築物の新築・増築・改築・移転工事</t>
  </si>
  <si>
    <t xml:space="preserve">鉄筋ｺﾝｸﾘｰﾄ造建築物の新築・増築・改築・移転工事</t>
  </si>
  <si>
    <t xml:space="preserve">鉄骨ﾌﾟﾚﾊﾌﾞ造建築物の新築・増築・改築・移転工事</t>
  </si>
  <si>
    <t xml:space="preserve">簡易倉庫・駐輪場等設置工事</t>
  </si>
  <si>
    <t xml:space="preserve">文化財等建築物の新築・増築・改築・移転工事</t>
  </si>
  <si>
    <t xml:space="preserve">・文化財等建築工事経歴書等</t>
  </si>
  <si>
    <t xml:space="preserve">ｺﾝｸﾘｰﾄﾌﾞﾛｯｸ造建築物の新築・増築・改築・移転工事</t>
  </si>
  <si>
    <t xml:space="preserve">上記及び専門業種以外の建築関連補修工事等</t>
  </si>
  <si>
    <t xml:space="preserve">３</t>
  </si>
  <si>
    <t xml:space="preserve">法面及び
安全施設工事</t>
  </si>
  <si>
    <t xml:space="preserve">ﾓﾙﾀﾙ吹付工事、ｺﾝｸﾘｰﾄ打設工事等</t>
  </si>
  <si>
    <t xml:space="preserve">・のり面施工管理技術者証
・のり面ノズルマン技能認定・技能講習受講済証等</t>
  </si>
  <si>
    <r>
      <rPr>
        <sz val="11"/>
        <rFont val="Noto Sans"/>
        <family val="2"/>
      </rPr>
      <t xml:space="preserve">種子吹付工事</t>
    </r>
    <r>
      <rPr>
        <sz val="11"/>
        <rFont val="ＭＳ ゴシック"/>
        <family val="3"/>
        <charset val="128"/>
      </rPr>
      <t xml:space="preserve">(</t>
    </r>
    <r>
      <rPr>
        <sz val="11"/>
        <rFont val="Noto Sans"/>
        <family val="2"/>
      </rPr>
      <t xml:space="preserve">植生ﾏｯﾄ</t>
    </r>
    <r>
      <rPr>
        <sz val="11"/>
        <rFont val="ＭＳ ゴシック"/>
        <family val="3"/>
        <charset val="128"/>
      </rPr>
      <t xml:space="preserve">)</t>
    </r>
    <r>
      <rPr>
        <sz val="11"/>
        <rFont val="Noto Sans"/>
        <family val="2"/>
      </rPr>
      <t xml:space="preserve">等</t>
    </r>
  </si>
  <si>
    <t xml:space="preserve">〃</t>
  </si>
  <si>
    <t xml:space="preserve">と・石</t>
  </si>
  <si>
    <t xml:space="preserve">ｺﾝｸﾘｰﾄ法枠工事、現場吹付法枠工事、あと施工ｱﾝｶｰ設置工事、落石防止網工事等</t>
  </si>
  <si>
    <t xml:space="preserve">と
土・建</t>
  </si>
  <si>
    <r>
      <rPr>
        <sz val="11"/>
        <rFont val="Noto Sans"/>
        <family val="2"/>
      </rPr>
      <t xml:space="preserve">仮設足場、鉄骨組立、建物</t>
    </r>
    <r>
      <rPr>
        <sz val="11"/>
        <rFont val="ＭＳ ゴシック"/>
        <family val="3"/>
        <charset val="128"/>
      </rPr>
      <t xml:space="preserve">(</t>
    </r>
    <r>
      <rPr>
        <sz val="11"/>
        <rFont val="Noto Sans"/>
        <family val="2"/>
      </rPr>
      <t xml:space="preserve">既製品</t>
    </r>
    <r>
      <rPr>
        <sz val="11"/>
        <rFont val="ＭＳ ゴシック"/>
        <family val="3"/>
        <charset val="128"/>
      </rPr>
      <t xml:space="preserve">)</t>
    </r>
    <r>
      <rPr>
        <sz val="11"/>
        <rFont val="Noto Sans"/>
        <family val="2"/>
      </rPr>
      <t xml:space="preserve">等</t>
    </r>
  </si>
  <si>
    <t xml:space="preserve">と・塗
鋼・機</t>
  </si>
  <si>
    <t xml:space="preserve">標識・反射鏡・駐輪設備工事等</t>
  </si>
  <si>
    <t xml:space="preserve">誘導・点字ﾌﾞﾛｯｸ工事等</t>
  </si>
  <si>
    <t xml:space="preserve">防護柵・フェンス工事</t>
  </si>
  <si>
    <r>
      <rPr>
        <sz val="11"/>
        <rFont val="Noto Sans"/>
        <family val="2"/>
      </rPr>
      <t xml:space="preserve">道路付属物設置工事</t>
    </r>
    <r>
      <rPr>
        <sz val="11"/>
        <rFont val="ＭＳ ゴシック"/>
        <family val="3"/>
        <charset val="128"/>
      </rPr>
      <t xml:space="preserve">(</t>
    </r>
    <r>
      <rPr>
        <sz val="11"/>
        <rFont val="Noto Sans"/>
        <family val="2"/>
      </rPr>
      <t xml:space="preserve">ｶﾞｰﾄﾞﾚｰﾙ、ﾊﾟｲﾌﾟ柵</t>
    </r>
    <r>
      <rPr>
        <sz val="11"/>
        <rFont val="ＭＳ ゴシック"/>
        <family val="3"/>
        <charset val="128"/>
      </rPr>
      <t xml:space="preserve">)</t>
    </r>
    <r>
      <rPr>
        <sz val="11"/>
        <rFont val="Noto Sans"/>
        <family val="2"/>
      </rPr>
      <t xml:space="preserve">、鋼製ﾌｪﾝｽ</t>
    </r>
    <r>
      <rPr>
        <sz val="11"/>
        <rFont val="ＭＳ ゴシック"/>
        <family val="3"/>
        <charset val="128"/>
      </rPr>
      <t xml:space="preserve">(</t>
    </r>
    <r>
      <rPr>
        <sz val="11"/>
        <rFont val="Noto Sans"/>
        <family val="2"/>
      </rPr>
      <t xml:space="preserve">高尺含</t>
    </r>
    <r>
      <rPr>
        <sz val="11"/>
        <rFont val="ＭＳ ゴシック"/>
        <family val="3"/>
        <charset val="128"/>
      </rPr>
      <t xml:space="preserve">)</t>
    </r>
    <r>
      <rPr>
        <sz val="11"/>
        <rFont val="Noto Sans"/>
        <family val="2"/>
      </rPr>
      <t xml:space="preserve">設置工事、防球ﾈｯﾄ設置工事等等</t>
    </r>
  </si>
  <si>
    <t xml:space="preserve">区画線設置工事</t>
  </si>
  <si>
    <r>
      <rPr>
        <sz val="11"/>
        <rFont val="Noto Sans"/>
        <family val="2"/>
      </rPr>
      <t xml:space="preserve">◎</t>
    </r>
    <r>
      <rPr>
        <b val="true"/>
        <u val="single"/>
        <sz val="11"/>
        <rFont val="Noto Sans"/>
        <family val="2"/>
      </rPr>
      <t xml:space="preserve">路面標示施工技能士の技能検定合格証書</t>
    </r>
  </si>
  <si>
    <t xml:space="preserve">上記以外の安全施設工事等</t>
  </si>
  <si>
    <t xml:space="preserve">４</t>
  </si>
  <si>
    <t xml:space="preserve">解・土</t>
  </si>
  <si>
    <r>
      <rPr>
        <sz val="11"/>
        <rFont val="Noto Sans"/>
        <family val="2"/>
      </rPr>
      <t xml:space="preserve">土木構造物解体撤去工事等
</t>
    </r>
    <r>
      <rPr>
        <sz val="9"/>
        <rFont val="ＭＳ ゴシック"/>
        <family val="3"/>
        <charset val="128"/>
      </rPr>
      <t xml:space="preserve">(</t>
    </r>
    <r>
      <rPr>
        <sz val="9"/>
        <rFont val="Noto Sans"/>
        <family val="2"/>
      </rPr>
      <t xml:space="preserve">ただし、土木一式は土木工事を伴う場合のみ</t>
    </r>
    <r>
      <rPr>
        <sz val="9"/>
        <rFont val="ＭＳ ゴシック"/>
        <family val="3"/>
        <charset val="128"/>
      </rPr>
      <t xml:space="preserve">)</t>
    </r>
  </si>
  <si>
    <t xml:space="preserve">・解体工事施工技士資格者証</t>
  </si>
  <si>
    <t xml:space="preserve">解・建</t>
  </si>
  <si>
    <r>
      <rPr>
        <sz val="11"/>
        <rFont val="Noto Sans"/>
        <family val="2"/>
      </rPr>
      <t xml:space="preserve">建築構造物解体撤去工事等
</t>
    </r>
    <r>
      <rPr>
        <sz val="9"/>
        <rFont val="ＭＳ ゴシック"/>
        <family val="3"/>
        <charset val="128"/>
      </rPr>
      <t xml:space="preserve">(</t>
    </r>
    <r>
      <rPr>
        <sz val="9"/>
        <rFont val="Noto Sans"/>
        <family val="2"/>
      </rPr>
      <t xml:space="preserve">ただし、建築一式は建築工事を伴う場合のみ</t>
    </r>
    <r>
      <rPr>
        <sz val="9"/>
        <rFont val="ＭＳ ゴシック"/>
        <family val="3"/>
        <charset val="128"/>
      </rPr>
      <t xml:space="preserve">)</t>
    </r>
  </si>
  <si>
    <t xml:space="preserve">工作物解体撤去工事、ﾊﾂﾘ工事等</t>
  </si>
  <si>
    <t xml:space="preserve">５</t>
  </si>
  <si>
    <t xml:space="preserve">粘土瓦、ｾﾒﾝﾄ瓦工事等</t>
  </si>
  <si>
    <t xml:space="preserve">屋・板</t>
  </si>
  <si>
    <t xml:space="preserve">鋼板・折半葺き工事等</t>
  </si>
  <si>
    <r>
      <rPr>
        <sz val="11"/>
        <rFont val="Noto Sans"/>
        <family val="2"/>
      </rPr>
      <t xml:space="preserve">石綿ｽﾚｰﾄ葺</t>
    </r>
    <r>
      <rPr>
        <sz val="11"/>
        <rFont val="ＭＳ ゴシック"/>
        <family val="3"/>
        <charset val="128"/>
      </rPr>
      <t xml:space="preserve">(</t>
    </r>
    <r>
      <rPr>
        <sz val="11"/>
        <rFont val="Noto Sans"/>
        <family val="2"/>
      </rPr>
      <t xml:space="preserve">波板・平板</t>
    </r>
    <r>
      <rPr>
        <sz val="11"/>
        <rFont val="ＭＳ ゴシック"/>
        <family val="3"/>
        <charset val="128"/>
      </rPr>
      <t xml:space="preserve">)</t>
    </r>
    <r>
      <rPr>
        <sz val="11"/>
        <rFont val="Noto Sans"/>
        <family val="2"/>
      </rPr>
      <t xml:space="preserve">工事等</t>
    </r>
  </si>
  <si>
    <t xml:space="preserve">上記以外の屋根工事等</t>
  </si>
  <si>
    <t xml:space="preserve">６</t>
  </si>
  <si>
    <t xml:space="preserve">建築設備等</t>
  </si>
  <si>
    <t xml:space="preserve">ｸﾞﾗﾝﾄﾞ照明、道路照明等</t>
  </si>
  <si>
    <t xml:space="preserve">ﾌﾟﾗﾝﾄ設備、計装設備、中央監視制御設備等</t>
  </si>
  <si>
    <t xml:space="preserve">自家発電、直流電源、無停電電源装置</t>
  </si>
  <si>
    <t xml:space="preserve">・自家用発電設備専門技術者資格証</t>
  </si>
  <si>
    <t xml:space="preserve">舞台照明、ｽﾀｼﾞｵ照明等</t>
  </si>
  <si>
    <t xml:space="preserve">交通信号設備</t>
  </si>
  <si>
    <t xml:space="preserve">⑪</t>
  </si>
  <si>
    <r>
      <rPr>
        <sz val="11"/>
        <rFont val="Noto Sans"/>
        <family val="2"/>
      </rPr>
      <t xml:space="preserve">◎</t>
    </r>
    <r>
      <rPr>
        <b val="true"/>
        <u val="single"/>
        <sz val="11"/>
        <rFont val="Noto Sans"/>
        <family val="2"/>
      </rPr>
      <t xml:space="preserve">特種電気工事資格者認定証</t>
    </r>
  </si>
  <si>
    <t xml:space="preserve">⑫</t>
  </si>
  <si>
    <t xml:space="preserve">上記以外の電気設備工事等</t>
  </si>
  <si>
    <t xml:space="preserve">７</t>
  </si>
  <si>
    <t xml:space="preserve">敷地内・屋内の給水管・排水管その他配管工事</t>
  </si>
  <si>
    <r>
      <rPr>
        <sz val="11"/>
        <rFont val="Noto Sans"/>
        <family val="2"/>
      </rPr>
      <t xml:space="preserve">◎</t>
    </r>
    <r>
      <rPr>
        <b val="true"/>
        <u val="single"/>
        <sz val="11"/>
        <rFont val="Noto Sans"/>
        <family val="2"/>
      </rPr>
      <t xml:space="preserve">延岡市指定給水装置工事事業者証（市内業者のみ）
</t>
    </r>
    <r>
      <rPr>
        <sz val="11"/>
        <rFont val="Noto Sans"/>
        <family val="2"/>
      </rPr>
      <t xml:space="preserve">◎</t>
    </r>
    <r>
      <rPr>
        <b val="true"/>
        <u val="single"/>
        <sz val="11"/>
        <rFont val="Noto Sans"/>
        <family val="2"/>
      </rPr>
      <t xml:space="preserve">延岡市下水道排水設備等指定工事店証（市内業者のみ）</t>
    </r>
  </si>
  <si>
    <t xml:space="preserve">洗面・ﾄｲﾚ・風呂等器具設置</t>
  </si>
  <si>
    <t xml:space="preserve">浄化槽設置工事</t>
  </si>
  <si>
    <r>
      <rPr>
        <sz val="11"/>
        <rFont val="Noto Sans"/>
        <family val="2"/>
      </rPr>
      <t xml:space="preserve">◎</t>
    </r>
    <r>
      <rPr>
        <b val="true"/>
        <u val="single"/>
        <sz val="11"/>
        <rFont val="Noto Sans"/>
        <family val="2"/>
      </rPr>
      <t xml:space="preserve">特例浄化槽工事業者届出書（県の受付印のあるもの）
</t>
    </r>
    <r>
      <rPr>
        <sz val="11"/>
        <rFont val="Noto Sans"/>
        <family val="2"/>
      </rPr>
      <t xml:space="preserve">◎</t>
    </r>
    <r>
      <rPr>
        <b val="true"/>
        <u val="single"/>
        <sz val="11"/>
        <rFont val="Noto Sans"/>
        <family val="2"/>
      </rPr>
      <t xml:space="preserve">浄化槽設備士免状
</t>
    </r>
    <r>
      <rPr>
        <sz val="11"/>
        <rFont val="Noto Sans"/>
        <family val="2"/>
      </rPr>
      <t xml:space="preserve">◎</t>
    </r>
    <r>
      <rPr>
        <b val="true"/>
        <u val="single"/>
        <sz val="11"/>
        <rFont val="Noto Sans"/>
        <family val="2"/>
      </rPr>
      <t xml:space="preserve">延岡市下水道排水設備等指定工事店証
</t>
    </r>
    <r>
      <rPr>
        <b val="true"/>
        <sz val="11"/>
        <color rgb="FFFF0000"/>
        <rFont val="Noto Sans"/>
        <family val="2"/>
      </rPr>
      <t xml:space="preserve">（注意）保守点検・清掃業務は【清掃等業務】に登録してください。</t>
    </r>
  </si>
  <si>
    <t xml:space="preserve">給気・排気・ﾀﾞｸﾄ設備工事</t>
  </si>
  <si>
    <t xml:space="preserve">冷房機・暖房機設置工事</t>
  </si>
  <si>
    <t xml:space="preserve">冷凍設備・冷蔵設備設置工事</t>
  </si>
  <si>
    <r>
      <rPr>
        <sz val="11"/>
        <rFont val="Noto Sans"/>
        <family val="2"/>
      </rPr>
      <t xml:space="preserve">配管</t>
    </r>
    <r>
      <rPr>
        <sz val="11"/>
        <rFont val="ＭＳ ゴシック"/>
        <family val="3"/>
        <charset val="128"/>
      </rPr>
      <t xml:space="preserve">(</t>
    </r>
    <r>
      <rPr>
        <sz val="11"/>
        <rFont val="Noto Sans"/>
        <family val="2"/>
      </rPr>
      <t xml:space="preserve">本管・取出管</t>
    </r>
    <r>
      <rPr>
        <sz val="11"/>
        <rFont val="ＭＳ ゴシック"/>
        <family val="3"/>
        <charset val="128"/>
      </rPr>
      <t xml:space="preserve">)</t>
    </r>
    <r>
      <rPr>
        <sz val="11"/>
        <rFont val="Noto Sans"/>
        <family val="2"/>
      </rPr>
      <t xml:space="preserve">工事</t>
    </r>
  </si>
  <si>
    <r>
      <rPr>
        <sz val="11"/>
        <rFont val="Noto Sans"/>
        <family val="2"/>
      </rPr>
      <t xml:space="preserve">◎</t>
    </r>
    <r>
      <rPr>
        <b val="true"/>
        <u val="single"/>
        <sz val="11"/>
        <rFont val="Noto Sans"/>
        <family val="2"/>
      </rPr>
      <t xml:space="preserve">宮崎ガス指定証（ガス工事施工の承認通知書）</t>
    </r>
  </si>
  <si>
    <t xml:space="preserve">機器類設置・配管設備工事</t>
  </si>
  <si>
    <r>
      <rPr>
        <sz val="11"/>
        <rFont val="Noto Sans"/>
        <family val="2"/>
      </rPr>
      <t xml:space="preserve">◎</t>
    </r>
    <r>
      <rPr>
        <b val="true"/>
        <u val="single"/>
        <sz val="11"/>
        <rFont val="Noto Sans"/>
        <family val="2"/>
      </rPr>
      <t xml:space="preserve">特定液化石油ガス設備工事事業開始届書
</t>
    </r>
    <r>
      <rPr>
        <sz val="11"/>
        <rFont val="Noto Sans"/>
        <family val="2"/>
      </rPr>
      <t xml:space="preserve">◎</t>
    </r>
    <r>
      <rPr>
        <b val="true"/>
        <u val="single"/>
        <sz val="11"/>
        <rFont val="Noto Sans"/>
        <family val="2"/>
      </rPr>
      <t xml:space="preserve">液化石油ガス設備士免状</t>
    </r>
  </si>
  <si>
    <t xml:space="preserve">管＋絶</t>
  </si>
  <si>
    <t xml:space="preserve">各種設備の熱絶縁工事</t>
  </si>
  <si>
    <t xml:space="preserve">給水管ﾗｲﾆﾝｸﾞ工事、上記以外の管設備工事</t>
  </si>
  <si>
    <t xml:space="preserve">８</t>
  </si>
  <si>
    <t xml:space="preserve">外壁、水周り、外構</t>
  </si>
  <si>
    <t xml:space="preserve">外壁、築炉、焼却炉等</t>
  </si>
  <si>
    <t xml:space="preserve">ｺﾝｸﾘｰﾄﾌﾞﾛｯｸ積み等</t>
  </si>
  <si>
    <t xml:space="preserve">タ・石</t>
  </si>
  <si>
    <t xml:space="preserve">加工・設置の一連の工事</t>
  </si>
  <si>
    <t xml:space="preserve">９</t>
  </si>
  <si>
    <t xml:space="preserve">鋼・機</t>
  </si>
  <si>
    <t xml:space="preserve">閘門、門扉設置工事</t>
  </si>
  <si>
    <t xml:space="preserve">鋼
機・と</t>
  </si>
  <si>
    <t xml:space="preserve">通信施設工事</t>
  </si>
  <si>
    <t xml:space="preserve">橋梁・ﾛｯｸｼｪｰﾄﾞ工事</t>
  </si>
  <si>
    <r>
      <rPr>
        <sz val="11"/>
        <rFont val="Noto Sans"/>
        <family val="2"/>
      </rPr>
      <t xml:space="preserve">鉄骨工事</t>
    </r>
    <r>
      <rPr>
        <sz val="11"/>
        <rFont val="ＭＳ ゴシック"/>
        <family val="3"/>
        <charset val="128"/>
      </rPr>
      <t xml:space="preserve">(</t>
    </r>
    <r>
      <rPr>
        <sz val="11"/>
        <rFont val="Noto Sans"/>
        <family val="2"/>
      </rPr>
      <t xml:space="preserve">加工・製作・組立の一連作業</t>
    </r>
    <r>
      <rPr>
        <sz val="11"/>
        <rFont val="ＭＳ ゴシック"/>
        <family val="3"/>
        <charset val="128"/>
      </rPr>
      <t xml:space="preserve">)</t>
    </r>
  </si>
  <si>
    <t xml:space="preserve">貯蔵用ﾀﾝｸ工事、屋外広告工事等</t>
  </si>
  <si>
    <t xml:space="preserve">１０</t>
  </si>
  <si>
    <t xml:space="preserve">ｶﾗｰ舗装、舗装表面処理工等</t>
  </si>
  <si>
    <r>
      <rPr>
        <sz val="11"/>
        <rFont val="Noto Sans"/>
        <family val="2"/>
      </rPr>
      <t xml:space="preserve">◎</t>
    </r>
    <r>
      <rPr>
        <b val="true"/>
        <u val="single"/>
        <sz val="11"/>
        <rFont val="Noto Sans"/>
        <family val="2"/>
      </rPr>
      <t xml:space="preserve">別紙「舗装工事登録要件」に記載する書類（市内業者のみ）</t>
    </r>
  </si>
  <si>
    <t xml:space="preserve">ｺﾝｸﾘｰﾄ舗装</t>
  </si>
  <si>
    <t xml:space="preserve">ﾌﾞﾛｯｸ等舗装</t>
  </si>
  <si>
    <r>
      <rPr>
        <sz val="11"/>
        <rFont val="Noto Sans"/>
        <family val="2"/>
      </rPr>
      <t xml:space="preserve">ｺﾝｸﾘｰﾄ等路盤築造</t>
    </r>
    <r>
      <rPr>
        <sz val="11"/>
        <rFont val="ＭＳ ゴシック"/>
        <family val="3"/>
        <charset val="128"/>
      </rPr>
      <t xml:space="preserve">(</t>
    </r>
    <r>
      <rPr>
        <sz val="11"/>
        <rFont val="Noto Sans"/>
        <family val="2"/>
      </rPr>
      <t xml:space="preserve">表層ｱｽﾌｧﾙﾄ・人工芝生等下層</t>
    </r>
    <r>
      <rPr>
        <sz val="11"/>
        <rFont val="ＭＳ ゴシック"/>
        <family val="3"/>
        <charset val="128"/>
      </rPr>
      <t xml:space="preserve">)</t>
    </r>
  </si>
  <si>
    <t xml:space="preserve">ﾃﾆｽｺｰﾄ・陸上用ﾄﾗｯｸの体育施設等のｸﾞﾗｳﾝﾄﾞ整地</t>
  </si>
  <si>
    <t xml:space="preserve">１１</t>
  </si>
  <si>
    <t xml:space="preserve">板金加工・取付、建築板金</t>
  </si>
  <si>
    <t xml:space="preserve">（注意）
「板金屋根」は屋根工事業に登録してください。</t>
  </si>
  <si>
    <t xml:space="preserve">１２</t>
  </si>
  <si>
    <t xml:space="preserve">加工・取付工事、ｶﾞﾗｽｼｰﾄ貼り</t>
  </si>
  <si>
    <t xml:space="preserve">１３</t>
  </si>
  <si>
    <t xml:space="preserve">ＶＰ・ＳＯＰ等塗装工事</t>
  </si>
  <si>
    <t xml:space="preserve">塗・左</t>
  </si>
  <si>
    <t xml:space="preserve">複層塗材等吹付工事等</t>
  </si>
  <si>
    <t xml:space="preserve">橋梁・鉄塔等鋼構造物塗装工事等</t>
  </si>
  <si>
    <t xml:space="preserve">塗・防</t>
  </si>
  <si>
    <t xml:space="preserve">樹脂注入工事等</t>
  </si>
  <si>
    <t xml:space="preserve">上記以外の特殊塗装・吹付工事、ﾗｲﾆﾝｸﾞ工事、溶射工事等</t>
  </si>
  <si>
    <t xml:space="preserve">１４</t>
  </si>
  <si>
    <t xml:space="preserve">ｱｽﾌｧﾙﾄ防水・改質ｱｽﾌｧﾙﾄ防水工事等</t>
  </si>
  <si>
    <t xml:space="preserve">塩ビｼｰﾄ等防水工事</t>
  </si>
  <si>
    <t xml:space="preserve">防・左</t>
  </si>
  <si>
    <t xml:space="preserve">防水ﾓﾙﾀﾙ仕上工事等</t>
  </si>
  <si>
    <t xml:space="preserve">ｳﾚﾀﾝ系塗膜防水工事、ｺﾞﾑｱｽﾌｧﾙﾄ系塗膜防水工事等</t>
  </si>
  <si>
    <t xml:space="preserve">不定形弾性ｼｰﾘﾝﾝｸﾞ工事等</t>
  </si>
  <si>
    <t xml:space="preserve">加圧注入等</t>
  </si>
  <si>
    <t xml:space="preserve">ケイ酸質系塗布防水、ｱｽﾌｧﾙﾄｼﾝｸﾞﾙ葺き等</t>
  </si>
  <si>
    <t xml:space="preserve">１５</t>
  </si>
  <si>
    <t xml:space="preserve">ﾎﾞｰﾄﾞ張りｸﾛｽ貼り、ﾋﾞﾆｰﾙ床ﾀｲﾙ、ｶｰﾍﾟｯﾄ</t>
  </si>
  <si>
    <t xml:space="preserve">ﾋﾞﾆｰﾙ床ﾀｲﾙ、ｶｰﾍﾟｯﾄ</t>
  </si>
  <si>
    <t xml:space="preserve">１６</t>
  </si>
  <si>
    <t xml:space="preserve">機・水</t>
  </si>
  <si>
    <t xml:space="preserve">ごみ処理施設工事</t>
  </si>
  <si>
    <t xml:space="preserve">・ダイオキシン類作業に関する講習会受講済証等</t>
  </si>
  <si>
    <t xml:space="preserve">し尿処理施設工事</t>
  </si>
  <si>
    <t xml:space="preserve">機・清</t>
  </si>
  <si>
    <t xml:space="preserve">清掃施設工事（製作･設置･修理）</t>
  </si>
  <si>
    <t xml:space="preserve">①～⑥のうち修理工事のみ</t>
  </si>
  <si>
    <t xml:space="preserve">①～⑥以外のプラント設備工事</t>
  </si>
  <si>
    <t xml:space="preserve">ﾎﾟﾝﾌﾟ・水中ﾎﾟﾝﾌﾟ</t>
  </si>
  <si>
    <t xml:space="preserve">水処理施設等の複合的設置工事外</t>
  </si>
  <si>
    <t xml:space="preserve">昇降機工事
（乗用又は荷物）</t>
  </si>
  <si>
    <t xml:space="preserve">ｴﾚﾍﾞｰﾀｰ、固定ｸﾚｰﾝ等</t>
  </si>
  <si>
    <t xml:space="preserve">⑬</t>
  </si>
  <si>
    <t xml:space="preserve">⑭</t>
  </si>
  <si>
    <t xml:space="preserve">⑮</t>
  </si>
  <si>
    <t xml:space="preserve">⑯</t>
  </si>
  <si>
    <t xml:space="preserve">立体駐車場設置等</t>
  </si>
  <si>
    <t xml:space="preserve">１７</t>
  </si>
  <si>
    <t xml:space="preserve">・第１種伝送交換主任技術者証
・線路主任技術者等の資格者証</t>
  </si>
  <si>
    <t xml:space="preserve">監視ｶﾒﾗ、防犯設備等</t>
  </si>
  <si>
    <t xml:space="preserve">共同受信設備、電波障害対策等</t>
  </si>
  <si>
    <t xml:space="preserve">映像設備、電光掲示板設備</t>
  </si>
  <si>
    <t xml:space="preserve">上記以外の通信設備工事等</t>
  </si>
  <si>
    <t xml:space="preserve">１８</t>
  </si>
  <si>
    <t xml:space="preserve">高木・中木・低木の植栽、移植工事等</t>
  </si>
  <si>
    <t xml:space="preserve">芝生張り工事等</t>
  </si>
  <si>
    <t xml:space="preserve">園
石・と</t>
  </si>
  <si>
    <t xml:space="preserve">園・と</t>
  </si>
  <si>
    <t xml:space="preserve">公園設備工事
（遊具、花壇、噴水等）</t>
  </si>
  <si>
    <t xml:space="preserve">鉄棒・すべり台等設置工事、水飲み場設置工事等</t>
  </si>
  <si>
    <t xml:space="preserve">・公園施設製品安全管理士認定証
・公園施設製品整備技士認定証</t>
  </si>
  <si>
    <t xml:space="preserve">広場工事
（修景、芝生、広場等）</t>
  </si>
  <si>
    <t xml:space="preserve">園路工事
（遊歩道、緑道等）</t>
  </si>
  <si>
    <r>
      <rPr>
        <sz val="11"/>
        <rFont val="Noto Sans"/>
        <family val="2"/>
      </rPr>
      <t xml:space="preserve">公園内遊歩道・緑道整備工事</t>
    </r>
    <r>
      <rPr>
        <sz val="11"/>
        <rFont val="ＭＳ ゴシック"/>
        <family val="3"/>
        <charset val="128"/>
      </rPr>
      <t xml:space="preserve">(</t>
    </r>
    <r>
      <rPr>
        <sz val="11"/>
        <rFont val="Noto Sans"/>
        <family val="2"/>
      </rPr>
      <t xml:space="preserve">ｱｽﾌｧﾙﾄ、ｺﾝｸﾘｰﾄ、洗い出し、玉石、地被類</t>
    </r>
    <r>
      <rPr>
        <sz val="11"/>
        <rFont val="ＭＳ ゴシック"/>
        <family val="3"/>
        <charset val="128"/>
      </rPr>
      <t xml:space="preserve">)</t>
    </r>
  </si>
  <si>
    <t xml:space="preserve">水景工事、屋上緑化工事等</t>
  </si>
  <si>
    <t xml:space="preserve">１９</t>
  </si>
  <si>
    <t xml:space="preserve">２０</t>
  </si>
  <si>
    <t xml:space="preserve">具・機</t>
  </si>
  <si>
    <r>
      <rPr>
        <sz val="11"/>
        <rFont val="Noto Sans"/>
        <family val="2"/>
      </rPr>
      <t xml:space="preserve">◎</t>
    </r>
    <r>
      <rPr>
        <b val="true"/>
        <u val="single"/>
        <sz val="11"/>
        <rFont val="Noto Sans"/>
        <family val="2"/>
      </rPr>
      <t xml:space="preserve">自動ドア施工技能士の技能検定合格証書</t>
    </r>
  </si>
  <si>
    <t xml:space="preserve">ふすま工事、防犯用対策金物設置</t>
  </si>
  <si>
    <t xml:space="preserve">２１</t>
  </si>
  <si>
    <r>
      <rPr>
        <sz val="11"/>
        <rFont val="Noto Sans"/>
        <family val="2"/>
      </rPr>
      <t xml:space="preserve">水道施設工事
</t>
    </r>
    <r>
      <rPr>
        <sz val="10"/>
        <rFont val="Noto Sans"/>
        <family val="2"/>
      </rPr>
      <t xml:space="preserve">（市内業者のみ）</t>
    </r>
  </si>
  <si>
    <t xml:space="preserve">水道配水管布設工事
（金属管）</t>
  </si>
  <si>
    <t xml:space="preserve">ﾀﾞｸﾀｲﾙ鋳鉄管布設工事等</t>
  </si>
  <si>
    <r>
      <rPr>
        <sz val="11"/>
        <rFont val="Noto Sans"/>
        <family val="2"/>
      </rPr>
      <t xml:space="preserve">◎</t>
    </r>
    <r>
      <rPr>
        <b val="true"/>
        <u val="single"/>
        <sz val="11"/>
        <rFont val="Noto Sans"/>
        <family val="2"/>
      </rPr>
      <t xml:space="preserve">延岡市指定給水装置工事事業者証
</t>
    </r>
    <r>
      <rPr>
        <sz val="11"/>
        <rFont val="Noto Sans"/>
        <family val="2"/>
      </rPr>
      <t xml:space="preserve">◎</t>
    </r>
    <r>
      <rPr>
        <b val="true"/>
        <u val="single"/>
        <sz val="11"/>
        <rFont val="Noto Sans"/>
        <family val="2"/>
      </rPr>
      <t xml:space="preserve">給水装置工事主任技術者資格者証
</t>
    </r>
    <r>
      <rPr>
        <sz val="11"/>
        <rFont val="Noto Sans"/>
        <family val="2"/>
      </rPr>
      <t xml:space="preserve">・配水及び給水管修繕工事契約書（延岡市上下水道局と締結）</t>
    </r>
  </si>
  <si>
    <t xml:space="preserve">水道配水管布設工事
（ﾌﾟﾗｽﾁｯｸ管）</t>
  </si>
  <si>
    <t xml:space="preserve">ﾎﾟﾘｴﾁﾚﾝ管等布設工事等</t>
  </si>
  <si>
    <t xml:space="preserve">上記以外の管布設工事</t>
  </si>
  <si>
    <t xml:space="preserve">２２</t>
  </si>
  <si>
    <r>
      <rPr>
        <sz val="11"/>
        <rFont val="Noto Sans"/>
        <family val="2"/>
      </rPr>
      <t xml:space="preserve">・消防法の甲種１～５</t>
    </r>
    <r>
      <rPr>
        <sz val="11"/>
        <rFont val="ＭＳ ゴシック"/>
        <family val="3"/>
        <charset val="128"/>
      </rPr>
      <t xml:space="preserve">(</t>
    </r>
    <r>
      <rPr>
        <sz val="11"/>
        <rFont val="Noto Sans"/>
        <family val="2"/>
      </rPr>
      <t xml:space="preserve">乙種消防設備士は工事不可</t>
    </r>
    <r>
      <rPr>
        <sz val="11"/>
        <rFont val="ＭＳ ゴシック"/>
        <family val="3"/>
        <charset val="128"/>
      </rPr>
      <t xml:space="preserve">)</t>
    </r>
    <r>
      <rPr>
        <sz val="11"/>
        <rFont val="Noto Sans"/>
        <family val="2"/>
      </rPr>
      <t xml:space="preserve">有資格者書
（注意）
施設・設備点検業務は、【清掃等業務】に登録してください。</t>
    </r>
  </si>
  <si>
    <t xml:space="preserve">上記以外の消防施設工事</t>
  </si>
  <si>
    <r>
      <rPr>
        <sz val="12"/>
        <rFont val="ＭＳ ゴシック"/>
        <family val="3"/>
        <charset val="128"/>
      </rPr>
      <t xml:space="preserve">(</t>
    </r>
    <r>
      <rPr>
        <sz val="12"/>
        <rFont val="Noto Sans"/>
        <family val="2"/>
      </rPr>
      <t xml:space="preserve">注</t>
    </r>
    <r>
      <rPr>
        <sz val="12"/>
        <rFont val="ＭＳ ゴシック"/>
        <family val="3"/>
        <charset val="128"/>
      </rPr>
      <t xml:space="preserve">)</t>
    </r>
  </si>
  <si>
    <t xml:space="preserve">１　表中に示された略号は、経審を受けるべき下記の建設工事の種類を表したものです。</t>
  </si>
  <si>
    <t xml:space="preserve">　　土・・・土木一式工事</t>
  </si>
  <si>
    <t xml:space="preserve">鋼・・・鋼構造物工事</t>
  </si>
  <si>
    <t xml:space="preserve">絶・・・熱絶縁工事</t>
  </si>
  <si>
    <t xml:space="preserve">　　建・・・建築一式工事</t>
  </si>
  <si>
    <t xml:space="preserve">鉄・・・鉄筋工事</t>
  </si>
  <si>
    <t xml:space="preserve">通・・・電気通信工事</t>
  </si>
  <si>
    <t xml:space="preserve">　　大・・・大工工事</t>
  </si>
  <si>
    <t xml:space="preserve">舗・・・舗装工事</t>
  </si>
  <si>
    <t xml:space="preserve">園・・・造園工事</t>
  </si>
  <si>
    <t xml:space="preserve">　　左・・・左官工事</t>
  </si>
  <si>
    <t xml:space="preserve">しゅ・・しゅんせつ工事</t>
  </si>
  <si>
    <t xml:space="preserve">井・・・さく井工事</t>
  </si>
  <si>
    <t xml:space="preserve">　　と・・・とび・土工・コンクリート工事</t>
  </si>
  <si>
    <t xml:space="preserve">板・・・板金工事</t>
  </si>
  <si>
    <t xml:space="preserve">具・・・建具工事</t>
  </si>
  <si>
    <t xml:space="preserve">　　石・・・石工事</t>
  </si>
  <si>
    <t xml:space="preserve">ガ・・・ガラス工事</t>
  </si>
  <si>
    <t xml:space="preserve">水・・・水道施設工事</t>
  </si>
  <si>
    <t xml:space="preserve">　　屋・・・屋根工事</t>
  </si>
  <si>
    <t xml:space="preserve">塗・・・塗装工事</t>
  </si>
  <si>
    <t xml:space="preserve">消・・・消防施設工事</t>
  </si>
  <si>
    <t xml:space="preserve">　　電・・・電気工事</t>
  </si>
  <si>
    <t xml:space="preserve">防・・・防水工事</t>
  </si>
  <si>
    <t xml:space="preserve">清・・・清掃施設工事</t>
  </si>
  <si>
    <t xml:space="preserve">　　管・・・管工事</t>
  </si>
  <si>
    <t xml:space="preserve">内・・・内装仕上工事</t>
  </si>
  <si>
    <t xml:space="preserve">解・・・解体工事</t>
  </si>
  <si>
    <t xml:space="preserve">　　タ・・・タイル・れんが・ブロック工事</t>
  </si>
  <si>
    <t xml:space="preserve">機・・・機械器具設置工事</t>
  </si>
  <si>
    <t xml:space="preserve">２　業種及び細分業種の登録には、表中の「登録に必要な経審の種類」欄に示す経審の受審が必要です。</t>
  </si>
  <si>
    <t xml:space="preserve">　　複数の種類（略称）が記載された細分業種については、いずれか一つの経審を受審していれば、登録可能です。</t>
  </si>
  <si>
    <t xml:space="preserve">　　ただし、「管工事」内の「細分業種」熱絶縁工事は、管工事かつ熱絶縁工事の経審を受審していないと細分登録ができません。</t>
  </si>
  <si>
    <t xml:space="preserve">３　表中の「提出書類等」欄に（◎印）で示す「必須提出書類」は、申請書に書類の添付がない場合、細分業種の登録ができません。</t>
  </si>
  <si>
    <t xml:space="preserve">４　表中の「提出書類等」欄に（・印）で示す「任意提出書類」は、登録の要件ではありませんが、入札参加資格指名基準等に活用します。</t>
  </si>
  <si>
    <t xml:space="preserve">　　記載する任意提出書類のほか、登録を希望する細分業種に関する各種講習会等を受講している場合は、受講済証等を任意に提出してください。</t>
  </si>
  <si>
    <t xml:space="preserve">５　建設工事に該当しない業務の例（役務等の提供に該当）</t>
  </si>
  <si>
    <t xml:space="preserve">　・樹木等の剪定、街路樹の枝払い</t>
  </si>
  <si>
    <t xml:space="preserve">　・道路（河川）維持業務における草刈、路面清掃、側溝清掃等</t>
  </si>
  <si>
    <t xml:space="preserve">　・設備関係の保守・点検を主体とする業務</t>
  </si>
  <si>
    <t xml:space="preserve">様式第３号</t>
  </si>
  <si>
    <t xml:space="preserve">第１希望</t>
  </si>
  <si>
    <t xml:space="preserve">第２希望</t>
  </si>
  <si>
    <t xml:space="preserve">登録希望業種調書（建設工事）</t>
  </si>
  <si>
    <t xml:space="preserve">第３希望</t>
  </si>
  <si>
    <t xml:space="preserve">第４希望</t>
  </si>
  <si>
    <t xml:space="preserve">業種名</t>
  </si>
  <si>
    <t xml:space="preserve">指名希望
優先順位</t>
  </si>
  <si>
    <t xml:space="preserve">細分
業種
番号</t>
  </si>
  <si>
    <t xml:space="preserve">細分業種名</t>
  </si>
  <si>
    <t xml:space="preserve">登録に必要
となる添付
書類等
の有無</t>
  </si>
  <si>
    <t xml:space="preserve"> ※細分業種の登録に必要となる添付書類については、別表「登録希望業種一覧表」をご参照ください。</t>
  </si>
</sst>
</file>

<file path=xl/styles.xml><?xml version="1.0" encoding="utf-8"?>
<styleSheet xmlns="http://schemas.openxmlformats.org/spreadsheetml/2006/main">
  <numFmts count="7">
    <numFmt numFmtId="164" formatCode="General"/>
    <numFmt numFmtId="165" formatCode="@"/>
    <numFmt numFmtId="166" formatCode="[$-409]#,##0_);[RED]\(#,##0\)"/>
    <numFmt numFmtId="167" formatCode="General"/>
    <numFmt numFmtId="168" formatCode="[$-409]m/d/yyyy"/>
    <numFmt numFmtId="169" formatCode="[$-F800]dddd&quot;, &quot;mmmm\ dd&quot;, &quot;yyyy"/>
    <numFmt numFmtId="170" formatCode="#,##0_ "/>
  </numFmts>
  <fonts count="50">
    <font>
      <sz val="11"/>
      <name val="ＭＳ Ｐゴシック"/>
      <family val="3"/>
      <charset val="128"/>
    </font>
    <font>
      <sz val="10"/>
      <name val="Arial"/>
      <family val="0"/>
    </font>
    <font>
      <sz val="10"/>
      <name val="Arial"/>
      <family val="0"/>
    </font>
    <font>
      <sz val="10"/>
      <name val="Arial"/>
      <family val="0"/>
    </font>
    <font>
      <sz val="8"/>
      <name val="ＭＳ ゴシック"/>
      <family val="3"/>
      <charset val="128"/>
    </font>
    <font>
      <sz val="12"/>
      <name val="ＭＳ Ｐゴシック"/>
      <family val="3"/>
      <charset val="128"/>
    </font>
    <font>
      <sz val="11"/>
      <name val="ＭＳ ゴシック"/>
      <family val="3"/>
      <charset val="128"/>
    </font>
    <font>
      <sz val="11"/>
      <color rgb="FFFF0000"/>
      <name val="ＭＳ ゴシック"/>
      <family val="3"/>
    </font>
    <font>
      <sz val="11"/>
      <color rgb="FFFFFFFF"/>
      <name val="ＭＳ ゴシック"/>
      <family val="3"/>
    </font>
    <font>
      <b val="true"/>
      <sz val="14"/>
      <name val="Noto Sans"/>
      <family val="2"/>
    </font>
    <font>
      <sz val="11"/>
      <color rgb="FFFF0000"/>
      <name val="Noto Sans"/>
      <family val="2"/>
    </font>
    <font>
      <sz val="11"/>
      <name val="Noto Sans"/>
      <family val="2"/>
    </font>
    <font>
      <b val="true"/>
      <sz val="12"/>
      <name val="Noto Sans"/>
      <family val="2"/>
    </font>
    <font>
      <b val="true"/>
      <sz val="12"/>
      <name val="ＭＳ ゴシック"/>
      <family val="3"/>
      <charset val="128"/>
    </font>
    <font>
      <sz val="9"/>
      <name val="ＭＳ ゴシック"/>
      <family val="3"/>
      <charset val="128"/>
    </font>
    <font>
      <sz val="10.5"/>
      <name val="Noto Sans"/>
      <family val="2"/>
    </font>
    <font>
      <sz val="9"/>
      <name val="Noto Sans"/>
      <family val="2"/>
    </font>
    <font>
      <sz val="10"/>
      <name val="Noto Sans"/>
      <family val="2"/>
    </font>
    <font>
      <sz val="10"/>
      <name val="ＭＳ ゴシック"/>
      <family val="3"/>
      <charset val="128"/>
    </font>
    <font>
      <sz val="8"/>
      <name val="Noto Sans"/>
      <family val="2"/>
    </font>
    <font>
      <u val="single"/>
      <sz val="11"/>
      <color rgb="FF0000FF"/>
      <name val="ＭＳ Ｐゴシック"/>
      <family val="3"/>
      <charset val="128"/>
    </font>
    <font>
      <b val="true"/>
      <sz val="10"/>
      <color rgb="FFFF0000"/>
      <name val="ＭＳ ゴシック"/>
      <family val="3"/>
    </font>
    <font>
      <b val="true"/>
      <sz val="11"/>
      <name val="Noto Sans"/>
      <family val="2"/>
    </font>
    <font>
      <b val="true"/>
      <sz val="11"/>
      <color rgb="FFFF0000"/>
      <name val="ＭＳ ゴシック"/>
      <family val="3"/>
      <charset val="128"/>
    </font>
    <font>
      <b val="true"/>
      <sz val="11"/>
      <name val="ＭＳ ゴシック"/>
      <family val="3"/>
      <charset val="128"/>
    </font>
    <font>
      <b val="true"/>
      <sz val="11"/>
      <color rgb="FFFF0000"/>
      <name val="ＭＳ ゴシック"/>
      <family val="3"/>
    </font>
    <font>
      <b val="true"/>
      <sz val="14"/>
      <color rgb="FFFF0000"/>
      <name val="ＭＳ ゴシック"/>
      <family val="3"/>
    </font>
    <font>
      <b val="true"/>
      <sz val="14"/>
      <name val="ＭＳ ゴシック"/>
      <family val="3"/>
      <charset val="128"/>
    </font>
    <font>
      <b val="true"/>
      <sz val="12"/>
      <color rgb="FF000000"/>
      <name val="ＭＳ ゴシック"/>
      <family val="3"/>
      <charset val="128"/>
    </font>
    <font>
      <b val="true"/>
      <sz val="12"/>
      <color rgb="FF000000"/>
      <name val="Noto Sans"/>
      <family val="2"/>
    </font>
    <font>
      <b val="true"/>
      <sz val="12"/>
      <color rgb="FF000000"/>
      <name val="DejaVu Sans"/>
      <family val="2"/>
    </font>
    <font>
      <b val="true"/>
      <sz val="12"/>
      <color rgb="FFFF0000"/>
      <name val="DejaVu Sans"/>
      <family val="2"/>
    </font>
    <font>
      <sz val="12"/>
      <color rgb="FF000000"/>
      <name val="DejaVu Sans"/>
      <family val="2"/>
    </font>
    <font>
      <b val="true"/>
      <sz val="12"/>
      <color rgb="FFFF0000"/>
      <name val="Noto Sans"/>
      <family val="2"/>
    </font>
    <font>
      <sz val="12"/>
      <color rgb="FF000000"/>
      <name val="Noto Sans"/>
      <family val="2"/>
    </font>
    <font>
      <sz val="11"/>
      <color rgb="FF000000"/>
      <name val="Calibri"/>
      <family val="2"/>
    </font>
    <font>
      <sz val="11"/>
      <color rgb="FF000000"/>
      <name val="DejaVu Sans"/>
      <family val="2"/>
    </font>
    <font>
      <sz val="11"/>
      <color rgb="FF000000"/>
      <name val="HG丸ｺﾞｼｯｸM-PRO"/>
      <family val="3"/>
      <charset val="128"/>
    </font>
    <font>
      <sz val="16"/>
      <name val="Noto Sans"/>
      <family val="2"/>
    </font>
    <font>
      <b val="true"/>
      <u val="single"/>
      <sz val="11"/>
      <name val="Noto Sans"/>
      <family val="2"/>
    </font>
    <font>
      <b val="true"/>
      <u val="single"/>
      <sz val="11"/>
      <name val="ＭＳ ゴシック"/>
      <family val="3"/>
      <charset val="128"/>
    </font>
    <font>
      <b val="true"/>
      <sz val="11"/>
      <color rgb="FFFF0000"/>
      <name val="Noto Sans"/>
      <family val="2"/>
    </font>
    <font>
      <sz val="12"/>
      <name val="ＭＳ ゴシック"/>
      <family val="3"/>
      <charset val="128"/>
    </font>
    <font>
      <sz val="12"/>
      <name val="Noto Sans"/>
      <family val="2"/>
    </font>
    <font>
      <sz val="12"/>
      <color rgb="FFFFFFFF"/>
      <name val="ＭＳ ゴシック"/>
      <family val="3"/>
    </font>
    <font>
      <sz val="10"/>
      <name val="Arial Unicode MS"/>
      <family val="3"/>
      <charset val="128"/>
    </font>
    <font>
      <b val="true"/>
      <sz val="12"/>
      <color rgb="FFFF0000"/>
      <name val="ＭＳ ゴシック"/>
      <family val="3"/>
    </font>
    <font>
      <sz val="10"/>
      <color rgb="FFFFFFFF"/>
      <name val="ＭＳ ゴシック"/>
      <family val="3"/>
    </font>
    <font>
      <b val="true"/>
      <i val="true"/>
      <sz val="9"/>
      <name val="Arial"/>
      <family val="2"/>
    </font>
    <font>
      <b val="true"/>
      <sz val="10"/>
      <name val="Noto Sans"/>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s>
  <borders count="141">
    <border diagonalUp="false" diagonalDown="false">
      <left/>
      <right/>
      <top/>
      <botto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double"/>
      <top style="thin"/>
      <bottom style="thick"/>
      <diagonal/>
    </border>
    <border diagonalUp="false" diagonalDown="false">
      <left style="double"/>
      <right style="thick"/>
      <top/>
      <bottom style="thick"/>
      <diagonal/>
    </border>
    <border diagonalUp="false" diagonalDown="false">
      <left style="thick"/>
      <right style="double"/>
      <top/>
      <bottom style="thin"/>
      <diagonal/>
    </border>
    <border diagonalUp="false" diagonalDown="false">
      <left style="double"/>
      <right style="hair"/>
      <top/>
      <bottom/>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thin"/>
      <top/>
      <bottom style="thin"/>
      <diagonal/>
    </border>
    <border diagonalUp="false" diagonalDown="false">
      <left style="thin"/>
      <right style="double"/>
      <top/>
      <bottom style="thin"/>
      <diagonal/>
    </border>
    <border diagonalUp="false" diagonalDown="false">
      <left style="double"/>
      <right style="thick"/>
      <top/>
      <bottom style="thin"/>
      <diagonal/>
    </border>
    <border diagonalUp="false" diagonalDown="false">
      <left style="thick"/>
      <right style="double"/>
      <top style="thin"/>
      <bottom style="thin"/>
      <diagonal/>
    </border>
    <border diagonalUp="false" diagonalDown="false">
      <left style="double"/>
      <right style="thick"/>
      <top style="thin"/>
      <bottom style="thin"/>
      <diagonal/>
    </border>
    <border diagonalUp="false" diagonalDown="false">
      <left style="thick"/>
      <right style="double"/>
      <top style="thin"/>
      <bottom style="hair"/>
      <diagonal/>
    </border>
    <border diagonalUp="false" diagonalDown="false">
      <left style="double"/>
      <right style="thick"/>
      <top style="thin"/>
      <bottom style="hair"/>
      <diagonal/>
    </border>
    <border diagonalUp="false" diagonalDown="false">
      <left style="thick"/>
      <right style="double"/>
      <top style="hair"/>
      <bottom style="thin"/>
      <diagonal/>
    </border>
    <border diagonalUp="false" diagonalDown="false">
      <left style="double"/>
      <right style="thick"/>
      <top style="hair"/>
      <bottom style="thin"/>
      <diagonal/>
    </border>
    <border diagonalUp="false" diagonalDown="false">
      <left style="double"/>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thin"/>
      <diagonal/>
    </border>
    <border diagonalUp="false" diagonalDown="false">
      <left style="thin"/>
      <right style="double"/>
      <top style="hair"/>
      <bottom style="thin"/>
      <diagonal/>
    </border>
    <border diagonalUp="false" diagonalDown="false">
      <left style="double"/>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style="double"/>
      <right style="thick"/>
      <top style="thin"/>
      <bottom style="thick"/>
      <diagonal/>
    </border>
    <border diagonalUp="false" diagonalDown="false">
      <left style="thick"/>
      <right style="thick"/>
      <top style="thick"/>
      <bottom style="thick"/>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hair"/>
      <right style="hair"/>
      <top style="thick"/>
      <bottom style="thin"/>
      <diagonal/>
    </border>
    <border diagonalUp="false" diagonalDown="false">
      <left style="hair"/>
      <right style="thick"/>
      <top style="thick"/>
      <bottom style="thin"/>
      <diagonal/>
    </border>
    <border diagonalUp="false" diagonalDown="false">
      <left style="double"/>
      <right style="hair"/>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thick"/>
      <top style="thick"/>
      <bottom style="thin"/>
      <diagonal/>
    </border>
    <border diagonalUp="false" diagonalDown="false">
      <left style="thick"/>
      <right style="hair"/>
      <top style="thin"/>
      <bottom style="thin"/>
      <diagonal/>
    </border>
    <border diagonalUp="false" diagonalDown="false">
      <left style="hair"/>
      <right style="thick"/>
      <top style="thin"/>
      <bottom style="thin"/>
      <diagonal/>
    </border>
    <border diagonalUp="false" diagonalDown="false">
      <left style="thick"/>
      <right/>
      <top style="thin"/>
      <bottom style="thin"/>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thin"/>
      <right style="thick"/>
      <top style="thin"/>
      <bottom style="thin"/>
      <diagonal/>
    </border>
    <border diagonalUp="false" diagonalDown="false">
      <left style="hair"/>
      <right style="double"/>
      <top style="thin"/>
      <bottom style="thin"/>
      <diagonal/>
    </border>
    <border diagonalUp="false" diagonalDown="false">
      <left style="double"/>
      <right style="hair"/>
      <top style="thin"/>
      <bottom style="double"/>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hair"/>
      <right style="thick"/>
      <top style="thin"/>
      <bottom/>
      <diagonal/>
    </border>
    <border diagonalUp="false" diagonalDown="false">
      <left style="thick"/>
      <right style="hair"/>
      <top style="thin"/>
      <bottom style="thick"/>
      <diagonal/>
    </border>
    <border diagonalUp="false" diagonalDown="false">
      <left style="hair"/>
      <right style="double"/>
      <top style="thin"/>
      <bottom style="thick"/>
      <diagonal/>
    </border>
    <border diagonalUp="false" diagonalDown="false">
      <left style="double"/>
      <right style="hair"/>
      <top style="double"/>
      <bottom style="thick"/>
      <diagonal/>
    </border>
    <border diagonalUp="true" diagonalDown="false">
      <left style="hair"/>
      <right style="hair"/>
      <top style="double"/>
      <bottom style="thick"/>
      <diagonal style="hair"/>
    </border>
    <border diagonalUp="false" diagonalDown="false">
      <left style="hair"/>
      <right style="hair"/>
      <top style="double"/>
      <bottom style="thick"/>
      <diagonal/>
    </border>
    <border diagonalUp="false" diagonalDown="false">
      <left style="hair"/>
      <right style="thick"/>
      <top style="double"/>
      <bottom style="thick"/>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color rgb="FFFF6600"/>
      </left>
      <right style="medium">
        <color rgb="FFFF6600"/>
      </right>
      <top style="medium">
        <color rgb="FFFF6600"/>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medium">
        <color rgb="FFFF6600"/>
      </left>
      <right style="medium">
        <color rgb="FFFF6600"/>
      </right>
      <top style="thin"/>
      <bottom style="hair"/>
      <diagonal/>
    </border>
    <border diagonalUp="false" diagonalDown="false">
      <left/>
      <right style="thick"/>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color rgb="FFFF6600"/>
      </left>
      <right style="medium">
        <color rgb="FFFF6600"/>
      </right>
      <top style="hair"/>
      <bottom style="hair"/>
      <diagonal/>
    </border>
    <border diagonalUp="false" diagonalDown="false">
      <left/>
      <right style="thick"/>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color rgb="FFFF6600"/>
      </left>
      <right style="medium">
        <color rgb="FFFF6600"/>
      </right>
      <top style="hair"/>
      <bottom style="thin"/>
      <diagonal/>
    </border>
    <border diagonalUp="false" diagonalDown="false">
      <left/>
      <right style="thick"/>
      <top style="hair"/>
      <bottom style="thin"/>
      <diagonal/>
    </border>
    <border diagonalUp="false" diagonalDown="false">
      <left style="thick"/>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ck"/>
      <top/>
      <bottom style="hair"/>
      <diagonal/>
    </border>
    <border diagonalUp="false" diagonalDown="false">
      <left style="thin"/>
      <right style="medium">
        <color rgb="FFFF6600"/>
      </right>
      <top style="hair"/>
      <bottom style="hair"/>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n"/>
      <top style="hair"/>
      <bottom style="thick"/>
      <diagonal/>
    </border>
    <border diagonalUp="false" diagonalDown="false">
      <left style="thin"/>
      <right/>
      <top style="hair"/>
      <bottom style="thick"/>
      <diagonal/>
    </border>
    <border diagonalUp="false" diagonalDown="false">
      <left style="medium">
        <color rgb="FFFF6600"/>
      </left>
      <right style="medium">
        <color rgb="FFFF6600"/>
      </right>
      <top style="hair"/>
      <bottom style="thick"/>
      <diagonal/>
    </border>
    <border diagonalUp="false" diagonalDown="false">
      <left/>
      <right style="thick"/>
      <top style="hair"/>
      <bottom style="thick"/>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thin"/>
      <top style="thin"/>
      <bottom style="double"/>
      <diagonal/>
    </border>
    <border diagonalUp="false" diagonalDown="false">
      <left style="thin"/>
      <right style="medium">
        <color rgb="FFFF0000"/>
      </right>
      <top style="thin"/>
      <bottom style="double"/>
      <diagonal/>
    </border>
    <border diagonalUp="false" diagonalDown="false">
      <left style="medium">
        <color rgb="FFFF0000"/>
      </left>
      <right/>
      <top style="double"/>
      <bottom style="medium">
        <color rgb="FFFF0000"/>
      </bottom>
      <diagonal/>
    </border>
    <border diagonalUp="false" diagonalDown="false">
      <left/>
      <right style="medium">
        <color rgb="FFFF0000"/>
      </right>
      <top style="double"/>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style="hair"/>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top style="medium">
        <color rgb="FFFF0000"/>
      </top>
      <bottom style="medium">
        <color rgb="FFFF0000"/>
      </bottom>
      <diagonal/>
    </border>
    <border diagonalUp="false" diagonalDown="false">
      <left style="thin"/>
      <right style="medium"/>
      <top style="medium">
        <color rgb="FFFF0000"/>
      </top>
      <bottom style="medium">
        <color rgb="FFFF0000"/>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false">
      <alignment horizontal="left" vertical="center" textRotation="0" wrapText="false" indent="0" shrinkToFit="false"/>
    </xf>
    <xf numFmtId="166"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4" fontId="13" fillId="0" borderId="3"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distributed" vertical="center" textRotation="0" wrapText="false" indent="1" shrinkToFit="false"/>
      <protection locked="true" hidden="false"/>
    </xf>
    <xf numFmtId="164" fontId="6" fillId="0" borderId="5" xfId="0" applyFont="true" applyBorder="true" applyAlignment="true" applyProtection="true">
      <alignment horizontal="left" vertical="center" textRotation="0" wrapText="false" indent="1" shrinkToFit="false"/>
      <protection locked="fals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1" fillId="0" borderId="6" xfId="0" applyFont="true" applyBorder="true" applyAlignment="true" applyProtection="true">
      <alignment horizontal="distributed" vertical="center" textRotation="0" wrapText="false" indent="1"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5" fontId="6" fillId="0" borderId="8" xfId="0"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true" applyProtection="true">
      <alignment horizontal="center" vertical="center" textRotation="0" wrapText="false" indent="0" shrinkToFit="false"/>
      <protection locked="true" hidden="false"/>
    </xf>
    <xf numFmtId="165" fontId="6" fillId="0" borderId="10"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tru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distributed" vertical="center" textRotation="0" wrapText="false" indent="1" shrinkToFit="false"/>
      <protection locked="true" hidden="false"/>
    </xf>
    <xf numFmtId="164" fontId="6" fillId="0" borderId="14" xfId="0" applyFont="true" applyBorder="true" applyAlignment="true" applyProtection="true">
      <alignment horizontal="left" vertical="center" textRotation="0" wrapText="false" indent="1" shrinkToFit="false"/>
      <protection locked="true" hidden="false"/>
    </xf>
    <xf numFmtId="164" fontId="11" fillId="0" borderId="15" xfId="0" applyFont="true" applyBorder="true" applyAlignment="true" applyProtection="true">
      <alignment horizontal="distributed" vertical="center" textRotation="0" wrapText="false" indent="1" shrinkToFit="false"/>
      <protection locked="true" hidden="false"/>
    </xf>
    <xf numFmtId="164" fontId="6" fillId="0" borderId="16" xfId="0" applyFont="true" applyBorder="true" applyAlignment="true" applyProtection="true">
      <alignment horizontal="left" vertical="center" textRotation="0" wrapText="false" indent="1" shrinkToFit="false"/>
      <protection locked="true" hidden="false"/>
    </xf>
    <xf numFmtId="164" fontId="16" fillId="0" borderId="17" xfId="0" applyFont="true" applyBorder="true" applyAlignment="true" applyProtection="true">
      <alignment horizontal="distributed" vertical="center" textRotation="0" wrapText="false" indent="1" shrinkToFit="false"/>
      <protection locked="true" hidden="false"/>
    </xf>
    <xf numFmtId="164" fontId="6" fillId="0" borderId="18" xfId="0" applyFont="true" applyBorder="true" applyAlignment="true" applyProtection="true">
      <alignment horizontal="left" vertical="center" textRotation="0" wrapText="false" indent="1" shrinkToFit="false"/>
      <protection locked="true" hidden="false"/>
    </xf>
    <xf numFmtId="164" fontId="6" fillId="0" borderId="19" xfId="0" applyFont="true" applyBorder="true" applyAlignment="true" applyProtection="true">
      <alignment horizontal="left" vertical="center" textRotation="0" wrapText="false" indent="1" shrinkToFit="false"/>
      <protection locked="true" hidden="false"/>
    </xf>
    <xf numFmtId="164" fontId="11" fillId="0" borderId="20" xfId="0" applyFont="true" applyBorder="true" applyAlignment="true" applyProtection="true">
      <alignment horizontal="distributed" vertical="center" textRotation="0" wrapText="false" indent="1" shrinkToFit="false"/>
      <protection locked="true" hidden="false"/>
    </xf>
    <xf numFmtId="164" fontId="6" fillId="0" borderId="21" xfId="0" applyFont="true" applyBorder="true" applyAlignment="true" applyProtection="true">
      <alignment horizontal="left" vertical="center" textRotation="0" wrapText="false" indent="1" shrinkToFit="false"/>
      <protection locked="true" hidden="false"/>
    </xf>
    <xf numFmtId="164" fontId="16" fillId="0" borderId="22" xfId="0" applyFont="true" applyBorder="true" applyAlignment="true" applyProtection="true">
      <alignment horizontal="distributed" vertical="center" textRotation="0" wrapText="false" indent="1" shrinkToFit="false"/>
      <protection locked="true" hidden="false"/>
    </xf>
    <xf numFmtId="164" fontId="17" fillId="0" borderId="13" xfId="0" applyFont="true" applyBorder="true" applyAlignment="true" applyProtection="true">
      <alignment horizontal="distributed" vertical="center" textRotation="0" wrapText="false" indent="1" shrinkToFit="false"/>
      <protection locked="true" hidden="false"/>
    </xf>
    <xf numFmtId="165" fontId="6" fillId="0" borderId="23"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5" fontId="6" fillId="0" borderId="25"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left" vertical="center" textRotation="0" wrapText="false" indent="1" shrinkToFit="false"/>
      <protection locked="true" hidden="false"/>
    </xf>
    <xf numFmtId="164" fontId="6" fillId="0" borderId="27" xfId="0" applyFont="true" applyBorder="true" applyAlignment="true" applyProtection="true">
      <alignment horizontal="left" vertical="center" textRotation="0" wrapText="false" indent="1" shrinkToFit="false"/>
      <protection locked="true" hidden="false"/>
    </xf>
    <xf numFmtId="164" fontId="18" fillId="0" borderId="13" xfId="0" applyFont="true" applyBorder="true" applyAlignment="true" applyProtection="true">
      <alignment horizontal="distributed" vertical="center" textRotation="0" wrapText="false" indent="1"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20" fillId="0" borderId="28" xfId="20" applyFont="false" applyBorder="true" applyAlignment="true" applyProtection="true">
      <alignment horizontal="left" vertical="center" textRotation="0" wrapText="false" indent="1" shrinkToFit="true"/>
      <protection locked="true" hidden="false"/>
    </xf>
    <xf numFmtId="165" fontId="11" fillId="0" borderId="29" xfId="0" applyFont="true" applyBorder="true" applyAlignment="true" applyProtection="true">
      <alignment horizontal="center" vertical="center" textRotation="0" wrapText="false" indent="0" shrinkToFit="true"/>
      <protection locked="true" hidden="false"/>
    </xf>
    <xf numFmtId="165" fontId="6" fillId="0" borderId="30" xfId="0" applyFont="true" applyBorder="true" applyAlignment="true" applyProtection="true">
      <alignment horizontal="center" vertical="center" textRotation="0" wrapText="false" indent="0" shrinkToFit="false"/>
      <protection locked="true" hidden="false"/>
    </xf>
    <xf numFmtId="164" fontId="12" fillId="0" borderId="31" xfId="0" applyFont="true" applyBorder="true" applyAlignment="true" applyProtection="true">
      <alignment horizontal="left" vertical="center" textRotation="0" wrapText="false" indent="1" shrinkToFit="true"/>
      <protection locked="true" hidden="false"/>
    </xf>
    <xf numFmtId="164" fontId="17" fillId="0" borderId="32" xfId="0" applyFont="true" applyBorder="true" applyAlignment="true" applyProtection="true">
      <alignment horizontal="center" vertical="center" textRotation="0" wrapText="false" indent="0" shrinkToFit="true"/>
      <protection locked="true" hidden="false"/>
    </xf>
    <xf numFmtId="164" fontId="6" fillId="0" borderId="33" xfId="0" applyFont="true" applyBorder="true" applyAlignment="true" applyProtection="true">
      <alignment horizontal="left" vertical="center" textRotation="0" wrapText="false" indent="1" shrinkToFit="true"/>
      <protection locked="true" hidden="false"/>
    </xf>
    <xf numFmtId="165" fontId="6" fillId="0" borderId="34" xfId="0" applyFont="true" applyBorder="true" applyAlignment="true" applyProtection="true">
      <alignment horizontal="center" vertical="center" textRotation="0" wrapText="false" indent="0" shrinkToFit="false"/>
      <protection locked="true" hidden="false"/>
    </xf>
    <xf numFmtId="165" fontId="6" fillId="0" borderId="35"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left" vertical="center" textRotation="0" wrapText="false" indent="1" shrinkToFit="true"/>
      <protection locked="true" hidden="false"/>
    </xf>
    <xf numFmtId="164" fontId="16" fillId="0" borderId="17" xfId="0" applyFont="true" applyBorder="true" applyAlignment="true" applyProtection="true">
      <alignment horizontal="center" vertical="center" textRotation="0" wrapText="false" indent="0" shrinkToFit="true"/>
      <protection locked="true" hidden="false"/>
    </xf>
    <xf numFmtId="164" fontId="16" fillId="0" borderId="22" xfId="0"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true"/>
      <protection locked="true" hidden="false"/>
    </xf>
    <xf numFmtId="164" fontId="17" fillId="0" borderId="4" xfId="0" applyFont="true" applyBorder="true" applyAlignment="true" applyProtection="true">
      <alignment horizontal="center" vertical="center" textRotation="0" wrapText="false" indent="0" shrinkToFit="true"/>
      <protection locked="true" hidden="false"/>
    </xf>
    <xf numFmtId="165" fontId="6" fillId="0" borderId="36" xfId="0" applyFont="true" applyBorder="true" applyAlignment="true" applyProtection="true">
      <alignment horizontal="center" vertical="center" textRotation="0" wrapText="false" indent="0" shrinkToFit="false"/>
      <protection locked="true" hidden="false"/>
    </xf>
    <xf numFmtId="164" fontId="11" fillId="0" borderId="37" xfId="0" applyFont="true" applyBorder="true" applyAlignment="true" applyProtection="true">
      <alignment horizontal="center" vertical="center" textRotation="0" wrapText="false" indent="0" shrinkToFit="false"/>
      <protection locked="true" hidden="false"/>
    </xf>
    <xf numFmtId="165" fontId="6" fillId="0" borderId="37" xfId="0" applyFont="true" applyBorder="true" applyAlignment="true" applyProtection="true">
      <alignment horizontal="center" vertical="center" textRotation="0" wrapText="false" indent="0" shrinkToFit="false"/>
      <protection locked="true" hidden="false"/>
    </xf>
    <xf numFmtId="165" fontId="6" fillId="0" borderId="38" xfId="0" applyFont="true" applyBorder="true" applyAlignment="true" applyProtection="true">
      <alignment horizontal="center" vertical="center" textRotation="0" wrapText="false" indent="0" shrinkToFit="false"/>
      <protection locked="true" hidden="false"/>
    </xf>
    <xf numFmtId="164" fontId="6" fillId="0" borderId="39" xfId="0" applyFont="true" applyBorder="true" applyAlignment="true" applyProtection="true">
      <alignment horizontal="left" vertical="center" textRotation="0" wrapText="false" indent="1" shrinkToFit="false"/>
      <protection locked="true" hidden="false"/>
    </xf>
    <xf numFmtId="164" fontId="6" fillId="0" borderId="40" xfId="0" applyFont="true" applyBorder="true" applyAlignment="true" applyProtection="true">
      <alignment horizontal="left" vertical="center" textRotation="0" wrapText="false" indent="1"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12" fillId="0" borderId="41" xfId="0" applyFont="true" applyBorder="true" applyAlignment="true" applyProtection="true">
      <alignment horizontal="general" vertical="center" textRotation="0" wrapText="false" indent="0" shrinkToFit="false"/>
      <protection locked="true" hidden="false"/>
    </xf>
    <xf numFmtId="164" fontId="11" fillId="0" borderId="42" xfId="0" applyFont="true" applyBorder="true" applyAlignment="true" applyProtection="true">
      <alignment horizontal="distributed" vertical="center" textRotation="0" wrapText="false" indent="1" shrinkToFit="false"/>
      <protection locked="true" hidden="false"/>
    </xf>
    <xf numFmtId="164" fontId="6" fillId="0" borderId="24"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true" applyProtection="true">
      <alignment horizontal="center" vertical="center" textRotation="0" wrapText="false" indent="0" shrinkToFit="false"/>
      <protection locked="false" hidden="false"/>
    </xf>
    <xf numFmtId="167" fontId="6" fillId="0" borderId="24" xfId="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true">
      <alignment horizontal="center" vertical="center" textRotation="0" wrapText="false" indent="0" shrinkToFit="false"/>
      <protection locked="false" hidden="false"/>
    </xf>
    <xf numFmtId="165" fontId="6" fillId="0" borderId="24" xfId="0" applyFont="true" applyBorder="true" applyAlignment="true" applyProtection="true">
      <alignment horizontal="center" vertical="center" textRotation="0" wrapText="false" indent="0" shrinkToFit="true"/>
      <protection locked="false" hidden="false"/>
    </xf>
    <xf numFmtId="164" fontId="11" fillId="0" borderId="43" xfId="0" applyFont="true" applyBorder="true" applyAlignment="true" applyProtection="true">
      <alignment horizontal="center" vertical="center" textRotation="0" wrapText="false" indent="0" shrinkToFit="false"/>
      <protection locked="true" hidden="false"/>
    </xf>
    <xf numFmtId="164" fontId="11" fillId="0" borderId="44" xfId="0" applyFont="true" applyBorder="true" applyAlignment="true" applyProtection="true">
      <alignment horizontal="distributed" vertical="center" textRotation="0" wrapText="false" indent="1" shrinkToFit="false"/>
      <protection locked="true" hidden="false"/>
    </xf>
    <xf numFmtId="164" fontId="17" fillId="0" borderId="45"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11" fillId="0" borderId="46" xfId="0" applyFont="true" applyBorder="true" applyAlignment="true" applyProtection="true">
      <alignment horizontal="center" vertical="center" textRotation="0" wrapText="false" indent="0" shrinkToFit="false"/>
      <protection locked="false" hidden="false"/>
    </xf>
    <xf numFmtId="164" fontId="6" fillId="0" borderId="46"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center" vertical="center" textRotation="0" wrapText="false" indent="0" shrinkToFit="false"/>
      <protection locked="false" hidden="false"/>
    </xf>
    <xf numFmtId="167" fontId="21" fillId="0" borderId="47" xfId="0" applyFont="true" applyBorder="true" applyAlignment="true" applyProtection="true">
      <alignment horizontal="center" vertical="center" textRotation="0" wrapText="false" indent="0" shrinkToFit="true"/>
      <protection locked="true" hidden="false"/>
    </xf>
    <xf numFmtId="168" fontId="7" fillId="0" borderId="0" xfId="0" applyFont="true" applyBorder="false" applyAlignment="true" applyProtection="true">
      <alignment horizontal="general" vertical="center" textRotation="0" wrapText="false" indent="0" shrinkToFit="false"/>
      <protection locked="true" hidden="false"/>
    </xf>
    <xf numFmtId="169" fontId="7" fillId="0" borderId="0" xfId="0" applyFont="true" applyBorder="false" applyAlignment="true" applyProtection="true">
      <alignment horizontal="center" vertical="center" textRotation="0" wrapText="false" indent="0" shrinkToFit="false"/>
      <protection locked="true" hidden="false"/>
    </xf>
    <xf numFmtId="164" fontId="16" fillId="0" borderId="42"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true" indent="0" shrinkToFit="false"/>
      <protection locked="true" hidden="false"/>
    </xf>
    <xf numFmtId="164" fontId="16" fillId="0" borderId="48" xfId="0" applyFont="true" applyBorder="true" applyAlignment="true" applyProtection="true">
      <alignment horizontal="center" vertical="center" textRotation="0" wrapText="true" indent="0" shrinkToFit="false"/>
      <protection locked="true" hidden="false"/>
    </xf>
    <xf numFmtId="164" fontId="16" fillId="0" borderId="23" xfId="0" applyFont="true" applyBorder="true" applyAlignment="true" applyProtection="true">
      <alignment horizontal="center" vertical="center" textRotation="0" wrapText="false" indent="0" shrinkToFit="false"/>
      <protection locked="true" hidden="false"/>
    </xf>
    <xf numFmtId="164" fontId="16" fillId="0" borderId="43" xfId="0" applyFont="true" applyBorder="true" applyAlignment="true" applyProtection="true">
      <alignment horizontal="center" vertical="center" textRotation="0" wrapText="true" indent="0" shrinkToFit="false"/>
      <protection locked="true" hidden="false"/>
    </xf>
    <xf numFmtId="165" fontId="6" fillId="0" borderId="42" xfId="0" applyFont="true" applyBorder="true" applyAlignment="true" applyProtection="true">
      <alignment horizontal="center" vertical="center" textRotation="0" wrapText="false" indent="0" shrinkToFit="false"/>
      <protection locked="true" hidden="false"/>
    </xf>
    <xf numFmtId="165" fontId="17" fillId="0" borderId="24" xfId="0" applyFont="true" applyBorder="true" applyAlignment="true" applyProtection="true">
      <alignment horizontal="center" vertical="center" textRotation="0" wrapText="false" indent="0" shrinkToFit="false"/>
      <protection locked="true" hidden="false"/>
    </xf>
    <xf numFmtId="165" fontId="18" fillId="0" borderId="24" xfId="0" applyFont="true" applyBorder="true" applyAlignment="true" applyProtection="true">
      <alignment horizontal="center" vertical="center" textRotation="0" wrapText="false" indent="0" shrinkToFit="false"/>
      <protection locked="false" hidden="false"/>
    </xf>
    <xf numFmtId="170" fontId="18" fillId="0" borderId="24" xfId="0" applyFont="true" applyBorder="true" applyAlignment="true" applyProtection="true">
      <alignment horizontal="center" vertical="center" textRotation="0" wrapText="false" indent="0" shrinkToFit="false"/>
      <protection locked="false" hidden="false"/>
    </xf>
    <xf numFmtId="170" fontId="18" fillId="0" borderId="48" xfId="0" applyFont="true" applyBorder="true" applyAlignment="true" applyProtection="true">
      <alignment horizontal="center" vertical="center" textRotation="0" wrapText="false" indent="0" shrinkToFit="true"/>
      <protection locked="false" hidden="false"/>
    </xf>
    <xf numFmtId="170" fontId="18" fillId="0" borderId="43"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false" applyAlignment="true" applyProtection="true">
      <alignment horizontal="center" vertical="center" textRotation="0" wrapText="false" indent="0" shrinkToFit="false"/>
      <protection locked="true" hidden="false"/>
    </xf>
    <xf numFmtId="165" fontId="6" fillId="0" borderId="49" xfId="0" applyFont="true" applyBorder="true" applyAlignment="true" applyProtection="true">
      <alignment horizontal="center" vertical="center" textRotation="0" wrapText="false" indent="0" shrinkToFit="false"/>
      <protection locked="true" hidden="false"/>
    </xf>
    <xf numFmtId="165" fontId="11" fillId="0" borderId="50" xfId="0" applyFont="true" applyBorder="true" applyAlignment="true" applyProtection="true">
      <alignment horizontal="center" vertical="center" textRotation="0" wrapText="false" indent="0" shrinkToFit="false"/>
      <protection locked="true" hidden="false"/>
    </xf>
    <xf numFmtId="165" fontId="6" fillId="0" borderId="51" xfId="0" applyFont="true" applyBorder="true" applyAlignment="true" applyProtection="true">
      <alignment horizontal="center" vertical="center" textRotation="0" wrapText="false" indent="0" shrinkToFit="false"/>
      <protection locked="false" hidden="false"/>
    </xf>
    <xf numFmtId="170" fontId="18" fillId="0" borderId="46" xfId="0" applyFont="true" applyBorder="true" applyAlignment="true" applyProtection="true">
      <alignment horizontal="center" vertical="center" textRotation="0" wrapText="false" indent="0" shrinkToFit="false"/>
      <protection locked="false" hidden="false"/>
    </xf>
    <xf numFmtId="170" fontId="18" fillId="0" borderId="52" xfId="0" applyFont="true" applyBorder="true" applyAlignment="true" applyProtection="true">
      <alignment horizontal="center" vertical="center" textRotation="0" wrapText="false" indent="0" shrinkToFit="true"/>
      <protection locked="false" hidden="false"/>
    </xf>
    <xf numFmtId="165" fontId="6" fillId="0" borderId="53" xfId="0" applyFont="true" applyBorder="true" applyAlignment="true" applyProtection="true">
      <alignment horizontal="center" vertical="center" textRotation="0" wrapText="false" indent="0" shrinkToFit="false"/>
      <protection locked="true" hidden="false"/>
    </xf>
    <xf numFmtId="165" fontId="17" fillId="0" borderId="37" xfId="0" applyFont="true" applyBorder="true" applyAlignment="true" applyProtection="true">
      <alignment horizontal="center" vertical="center" textRotation="0" wrapText="false" indent="0" shrinkToFit="false"/>
      <protection locked="true" hidden="false"/>
    </xf>
    <xf numFmtId="165" fontId="18" fillId="0" borderId="37" xfId="0" applyFont="true" applyBorder="true" applyAlignment="true" applyProtection="true">
      <alignment horizontal="center" vertical="center" textRotation="0" wrapText="false" indent="0" shrinkToFit="false"/>
      <protection locked="false" hidden="false"/>
    </xf>
    <xf numFmtId="170" fontId="18" fillId="0" borderId="37" xfId="0" applyFont="true" applyBorder="true" applyAlignment="true" applyProtection="true">
      <alignment horizontal="center" vertical="center" textRotation="0" wrapText="false" indent="0" shrinkToFit="false"/>
      <protection locked="false" hidden="false"/>
    </xf>
    <xf numFmtId="170" fontId="18" fillId="0" borderId="54" xfId="0" applyFont="true" applyBorder="true" applyAlignment="true" applyProtection="true">
      <alignment horizontal="center" vertical="center" textRotation="0" wrapText="false" indent="0" shrinkToFit="true"/>
      <protection locked="false" hidden="false"/>
    </xf>
    <xf numFmtId="165" fontId="17" fillId="0" borderId="55" xfId="0" applyFont="true" applyBorder="true" applyAlignment="true" applyProtection="true">
      <alignment horizontal="center" vertical="center" textRotation="0" wrapText="false" indent="0" shrinkToFit="false"/>
      <protection locked="true" hidden="false"/>
    </xf>
    <xf numFmtId="165" fontId="18" fillId="0" borderId="56" xfId="0" applyFont="true" applyBorder="true" applyAlignment="true" applyProtection="true">
      <alignment horizontal="center" vertical="center" textRotation="0" wrapText="false" indent="0" shrinkToFit="false"/>
      <protection locked="false" hidden="false"/>
    </xf>
    <xf numFmtId="170" fontId="18" fillId="0" borderId="57" xfId="0" applyFont="true" applyBorder="true" applyAlignment="true" applyProtection="true">
      <alignment horizontal="center" vertical="center" textRotation="0" wrapText="false" indent="0" shrinkToFit="false"/>
      <protection locked="false" hidden="false"/>
    </xf>
    <xf numFmtId="170" fontId="18" fillId="0" borderId="58" xfId="0" applyFont="true" applyBorder="true" applyAlignment="true" applyProtection="true">
      <alignment horizontal="center" vertical="center" textRotation="0" wrapText="false" indent="0" shrinkToFit="tru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1" shrinkToFit="false"/>
      <protection locked="true" hidden="false"/>
    </xf>
    <xf numFmtId="164" fontId="23" fillId="0" borderId="0" xfId="0" applyFont="true" applyBorder="false" applyAlignment="true" applyProtection="true">
      <alignment horizontal="left" vertical="center" textRotation="0" wrapText="false" indent="1"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12" fillId="0" borderId="41" xfId="0" applyFont="true" applyBorder="true" applyAlignment="true" applyProtection="true">
      <alignment horizontal="left" vertical="center" textRotation="0" wrapText="false" indent="1" shrinkToFit="false"/>
      <protection locked="true" hidden="false"/>
    </xf>
    <xf numFmtId="165" fontId="7" fillId="0" borderId="0" xfId="0" applyFont="true" applyBorder="false" applyAlignment="true" applyProtection="true">
      <alignment horizontal="left" vertical="center" textRotation="0" wrapText="false" indent="0" shrinkToFit="false"/>
      <protection locked="true" hidden="false"/>
    </xf>
    <xf numFmtId="164" fontId="16" fillId="0" borderId="59" xfId="0" applyFont="true" applyBorder="true" applyAlignment="true" applyProtection="true">
      <alignment horizontal="center" vertical="center" textRotation="0" wrapText="true" indent="0" shrinkToFit="false"/>
      <protection locked="true" hidden="false"/>
    </xf>
    <xf numFmtId="164" fontId="11" fillId="0" borderId="60" xfId="0" applyFont="true" applyBorder="true" applyAlignment="true" applyProtection="true">
      <alignment horizontal="center" vertical="center" textRotation="0" wrapText="false" indent="0" shrinkToFit="false"/>
      <protection locked="true" hidden="false"/>
    </xf>
    <xf numFmtId="164" fontId="16" fillId="0" borderId="60" xfId="0" applyFont="true" applyBorder="true" applyAlignment="true" applyProtection="true">
      <alignment horizontal="center" vertical="center" textRotation="0" wrapText="true" indent="0" shrinkToFit="false"/>
      <protection locked="true" hidden="false"/>
    </xf>
    <xf numFmtId="164" fontId="11" fillId="0" borderId="61" xfId="0" applyFont="true" applyBorder="true" applyAlignment="true" applyProtection="true">
      <alignment horizontal="center" vertical="center" textRotation="0" wrapText="false" indent="0" shrinkToFit="false"/>
      <protection locked="true" hidden="false"/>
    </xf>
    <xf numFmtId="164" fontId="11" fillId="0" borderId="62" xfId="0" applyFont="true" applyBorder="true" applyAlignment="true" applyProtection="true">
      <alignment horizontal="center" vertical="center" textRotation="0" wrapText="false" indent="0" shrinkToFit="false"/>
      <protection locked="true" hidden="false"/>
    </xf>
    <xf numFmtId="164" fontId="16" fillId="0" borderId="27"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6" fillId="0" borderId="59" xfId="0" applyFont="true" applyBorder="true" applyAlignment="true" applyProtection="true">
      <alignment horizontal="center" vertical="center" textRotation="0" wrapText="false" indent="0" shrinkToFit="false"/>
      <protection locked="true" hidden="false"/>
    </xf>
    <xf numFmtId="164" fontId="6" fillId="0" borderId="63" xfId="0" applyFont="true" applyBorder="true" applyAlignment="true" applyProtection="true">
      <alignment horizontal="center" vertical="center" textRotation="0" wrapText="false" indent="0" shrinkToFit="false"/>
      <protection locked="true" hidden="false"/>
    </xf>
    <xf numFmtId="164" fontId="11" fillId="0" borderId="64" xfId="0" applyFont="true" applyBorder="true" applyAlignment="true" applyProtection="true">
      <alignment horizontal="left" vertical="center" textRotation="0" wrapText="false" indent="1" shrinkToFit="true"/>
      <protection locked="true" hidden="false"/>
    </xf>
    <xf numFmtId="167" fontId="24" fillId="0" borderId="65" xfId="0" applyFont="true" applyBorder="true" applyAlignment="true" applyProtection="true">
      <alignment horizontal="center" vertical="center" textRotation="0" wrapText="false" indent="0" shrinkToFit="true"/>
      <protection locked="true" hidden="false"/>
    </xf>
    <xf numFmtId="164" fontId="6" fillId="2" borderId="66" xfId="0" applyFont="true" applyBorder="true" applyAlignment="true" applyProtection="true">
      <alignment horizontal="center" vertical="center" textRotation="0" wrapText="false" indent="0" shrinkToFit="false"/>
      <protection locked="false" hidden="false"/>
    </xf>
    <xf numFmtId="164" fontId="6" fillId="0" borderId="67" xfId="0" applyFont="true" applyBorder="true" applyAlignment="true" applyProtection="true">
      <alignment horizontal="center" vertical="center" textRotation="0" wrapText="false" indent="0" shrinkToFit="false"/>
      <protection locked="true" hidden="false"/>
    </xf>
    <xf numFmtId="164" fontId="11" fillId="0" borderId="68" xfId="0" applyFont="true" applyBorder="true" applyAlignment="true" applyProtection="true">
      <alignment horizontal="left" vertical="center" textRotation="0" wrapText="false" indent="1" shrinkToFit="true"/>
      <protection locked="true" hidden="false"/>
    </xf>
    <xf numFmtId="167" fontId="24" fillId="0" borderId="69" xfId="0" applyFont="true" applyBorder="true" applyAlignment="true" applyProtection="true">
      <alignment horizontal="center" vertical="center" textRotation="0" wrapText="false" indent="0" shrinkToFit="true"/>
      <protection locked="true" hidden="false"/>
    </xf>
    <xf numFmtId="164" fontId="6" fillId="2" borderId="70" xfId="0" applyFont="true" applyBorder="true" applyAlignment="true" applyProtection="true">
      <alignment horizontal="center" vertical="center" textRotation="0" wrapText="false" indent="0" shrinkToFit="false"/>
      <protection locked="false" hidden="false"/>
    </xf>
    <xf numFmtId="164" fontId="6" fillId="0" borderId="68" xfId="0" applyFont="true" applyBorder="true" applyAlignment="true" applyProtection="true">
      <alignment horizontal="left" vertical="center" textRotation="0" wrapText="false" indent="1" shrinkToFit="tru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6" fillId="0" borderId="71" xfId="0" applyFont="true" applyBorder="true" applyAlignment="true" applyProtection="true">
      <alignment horizontal="center" vertical="center" textRotation="0" wrapText="false" indent="0" shrinkToFit="false"/>
      <protection locked="true" hidden="false"/>
    </xf>
    <xf numFmtId="164" fontId="11" fillId="0" borderId="72" xfId="0" applyFont="true" applyBorder="true" applyAlignment="true" applyProtection="true">
      <alignment horizontal="left" vertical="center" textRotation="0" wrapText="false" indent="1" shrinkToFit="true"/>
      <protection locked="true" hidden="false"/>
    </xf>
    <xf numFmtId="167" fontId="24" fillId="0" borderId="73" xfId="0" applyFont="true" applyBorder="true" applyAlignment="true" applyProtection="true">
      <alignment horizontal="center" vertical="center" textRotation="0" wrapText="false" indent="0" shrinkToFit="true"/>
      <protection locked="true" hidden="false"/>
    </xf>
    <xf numFmtId="164" fontId="6" fillId="2" borderId="74" xfId="0" applyFont="true" applyBorder="true" applyAlignment="true" applyProtection="true">
      <alignment horizontal="center" vertical="center" textRotation="0" wrapText="false" indent="0" shrinkToFit="false"/>
      <protection locked="false" hidden="false"/>
    </xf>
    <xf numFmtId="164" fontId="6" fillId="0" borderId="75" xfId="0" applyFont="true" applyBorder="true" applyAlignment="true" applyProtection="true">
      <alignment horizontal="center" vertical="center" textRotation="0" wrapText="false" indent="0" shrinkToFit="false"/>
      <protection locked="true" hidden="false"/>
    </xf>
    <xf numFmtId="164" fontId="11" fillId="0" borderId="60" xfId="0" applyFont="true" applyBorder="true" applyAlignment="true" applyProtection="true">
      <alignment horizontal="distributed" vertical="center" textRotation="0" wrapText="tru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64" fontId="11" fillId="0" borderId="77" xfId="0" applyFont="true" applyBorder="true" applyAlignment="true" applyProtection="true">
      <alignment horizontal="left" vertical="center" textRotation="0" wrapText="false" indent="1" shrinkToFit="false"/>
      <protection locked="true" hidden="false"/>
    </xf>
    <xf numFmtId="164" fontId="6" fillId="2" borderId="7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1" fillId="0" borderId="68" xfId="0" applyFont="true" applyBorder="true" applyAlignment="true" applyProtection="true">
      <alignment horizontal="left" vertical="center" textRotation="0" wrapText="false" indent="1" shrinkToFit="false"/>
      <protection locked="true" hidden="false"/>
    </xf>
    <xf numFmtId="164" fontId="11" fillId="0" borderId="79" xfId="0" applyFont="true" applyBorder="true" applyAlignment="true" applyProtection="true">
      <alignment horizontal="left" vertical="center" textRotation="0" wrapText="false" indent="1" shrinkToFit="false"/>
      <protection locked="true" hidden="false"/>
    </xf>
    <xf numFmtId="164" fontId="11" fillId="0" borderId="72" xfId="0" applyFont="true" applyBorder="true" applyAlignment="true" applyProtection="true">
      <alignment horizontal="left" vertical="center" textRotation="0" wrapText="false" indent="1" shrinkToFit="false"/>
      <protection locked="true" hidden="false"/>
    </xf>
    <xf numFmtId="164" fontId="11" fillId="0" borderId="60" xfId="0" applyFont="true" applyBorder="true" applyAlignment="true" applyProtection="true">
      <alignment horizontal="left" vertical="center" textRotation="0" wrapText="true" indent="0" shrinkToFit="false"/>
      <protection locked="true" hidden="false"/>
    </xf>
    <xf numFmtId="164" fontId="6" fillId="0" borderId="60" xfId="0" applyFont="true" applyBorder="true" applyAlignment="true" applyProtection="true">
      <alignment horizontal="center" vertical="center" textRotation="0" wrapText="false" indent="0" shrinkToFit="false"/>
      <protection locked="true" hidden="false"/>
    </xf>
    <xf numFmtId="164" fontId="11" fillId="0" borderId="61" xfId="0" applyFont="true" applyBorder="true" applyAlignment="true" applyProtection="true">
      <alignment horizontal="left" vertical="center" textRotation="0" wrapText="false" indent="1" shrinkToFit="true"/>
      <protection locked="tru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11" fillId="0" borderId="77" xfId="0" applyFont="true" applyBorder="true" applyAlignment="true" applyProtection="true">
      <alignment horizontal="left" vertical="center" textRotation="0" wrapText="true" indent="1" shrinkToFit="true"/>
      <protection locked="true" hidden="false"/>
    </xf>
    <xf numFmtId="164" fontId="11" fillId="0" borderId="79" xfId="0" applyFont="true" applyBorder="true" applyAlignment="true" applyProtection="true">
      <alignment horizontal="left" vertical="center" textRotation="0" wrapText="true" indent="1" shrinkToFit="true"/>
      <protection locked="true" hidden="false"/>
    </xf>
    <xf numFmtId="164" fontId="11" fillId="0" borderId="60" xfId="0" applyFont="true" applyBorder="true" applyAlignment="true" applyProtection="true">
      <alignment horizontal="center" vertical="center" textRotation="0" wrapText="true" indent="0" shrinkToFit="false"/>
      <protection locked="true" hidden="false"/>
    </xf>
    <xf numFmtId="164" fontId="6" fillId="0" borderId="80" xfId="0" applyFont="true" applyBorder="true" applyAlignment="true" applyProtection="true">
      <alignment horizontal="center" vertical="center" textRotation="0" wrapText="false" indent="0" shrinkToFit="false"/>
      <protection locked="true" hidden="false"/>
    </xf>
    <xf numFmtId="164" fontId="11" fillId="0" borderId="81"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true"/>
      <protection locked="true" hidden="false"/>
    </xf>
    <xf numFmtId="164" fontId="6" fillId="0" borderId="82" xfId="0" applyFont="true" applyBorder="true" applyAlignment="true" applyProtection="true">
      <alignment horizontal="center" vertical="center" textRotation="0" wrapText="false" indent="0" shrinkToFit="false"/>
      <protection locked="true" hidden="false"/>
    </xf>
    <xf numFmtId="164" fontId="11" fillId="0" borderId="83" xfId="0" applyFont="true" applyBorder="true" applyAlignment="true" applyProtection="true">
      <alignment horizontal="left" vertical="center" textRotation="0" wrapText="false" indent="1" shrinkToFit="true"/>
      <protection locked="true" hidden="false"/>
    </xf>
    <xf numFmtId="167" fontId="24" fillId="0" borderId="84" xfId="0" applyFont="true" applyBorder="true" applyAlignment="true" applyProtection="true">
      <alignment horizontal="center" vertical="center" textRotation="0" wrapText="false" indent="0" shrinkToFit="true"/>
      <protection locked="true" hidden="false"/>
    </xf>
    <xf numFmtId="164" fontId="6" fillId="2" borderId="85"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distributed" vertical="center" textRotation="0" wrapText="false" indent="1" shrinkToFit="false"/>
      <protection locked="true" hidden="false"/>
    </xf>
    <xf numFmtId="167" fontId="26" fillId="3" borderId="86"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1" shrinkToFit="false"/>
      <protection locked="true" hidden="false"/>
    </xf>
    <xf numFmtId="167" fontId="27" fillId="4" borderId="86"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distributed" vertical="center" textRotation="0" wrapText="false" indent="1" shrinkToFit="false"/>
      <protection locked="true" hidden="false"/>
    </xf>
    <xf numFmtId="164" fontId="12" fillId="0" borderId="87" xfId="0" applyFont="true" applyBorder="true" applyAlignment="true" applyProtection="true">
      <alignment horizontal="left" vertical="center" textRotation="0" wrapText="false" indent="1" shrinkToFit="false"/>
      <protection locked="true" hidden="false"/>
    </xf>
    <xf numFmtId="164" fontId="16" fillId="0" borderId="88" xfId="0" applyFont="true" applyBorder="true" applyAlignment="true" applyProtection="true">
      <alignment horizontal="center" vertical="center" textRotation="0" wrapText="true" indent="0" shrinkToFit="false"/>
      <protection locked="true" hidden="false"/>
    </xf>
    <xf numFmtId="164" fontId="11" fillId="0" borderId="89" xfId="0" applyFont="true" applyBorder="true" applyAlignment="true" applyProtection="true">
      <alignment horizontal="distributed" vertical="center" textRotation="0" wrapText="false" indent="6" shrinkToFit="false"/>
      <protection locked="true" hidden="false"/>
    </xf>
    <xf numFmtId="167" fontId="6" fillId="0" borderId="90" xfId="0" applyFont="true" applyBorder="true" applyAlignment="true" applyProtection="true">
      <alignment horizontal="center" vertical="center" textRotation="0" wrapText="false" indent="0" shrinkToFit="false"/>
      <protection locked="true" hidden="false"/>
    </xf>
    <xf numFmtId="167" fontId="6" fillId="0" borderId="91" xfId="0" applyFont="true" applyBorder="true" applyAlignment="true" applyProtection="true">
      <alignment horizontal="left" vertical="center" textRotation="0" wrapText="false" indent="1" shrinkToFit="true"/>
      <protection locked="true" hidden="false"/>
    </xf>
    <xf numFmtId="167" fontId="6" fillId="0" borderId="92" xfId="0" applyFont="true" applyBorder="true" applyAlignment="true" applyProtection="true">
      <alignment horizontal="center" vertical="center" textRotation="0" wrapText="false" indent="0" shrinkToFit="false"/>
      <protection locked="true" hidden="false"/>
    </xf>
    <xf numFmtId="167" fontId="6" fillId="0" borderId="93" xfId="0" applyFont="true" applyBorder="true" applyAlignment="true" applyProtection="true">
      <alignment horizontal="left" vertical="center" textRotation="0" wrapText="false" indent="1"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tru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38" fillId="0" borderId="94" xfId="0" applyFont="true" applyBorder="true" applyAlignment="true" applyProtection="false">
      <alignment horizontal="center" vertical="center" textRotation="0" wrapText="false" indent="0" shrinkToFit="false"/>
      <protection locked="true" hidden="false"/>
    </xf>
    <xf numFmtId="164" fontId="11" fillId="5" borderId="95" xfId="30" applyFont="true" applyBorder="true" applyAlignment="true" applyProtection="false">
      <alignment horizontal="center" vertical="center" textRotation="0" wrapText="true" indent="0" shrinkToFit="false"/>
      <protection locked="true" hidden="false"/>
    </xf>
    <xf numFmtId="164" fontId="11" fillId="5" borderId="96" xfId="30" applyFont="true" applyBorder="true" applyAlignment="true" applyProtection="false">
      <alignment horizontal="distributed" vertical="center" textRotation="0" wrapText="true" indent="0" shrinkToFit="false"/>
      <protection locked="true" hidden="false"/>
    </xf>
    <xf numFmtId="164" fontId="11" fillId="5" borderId="97" xfId="30" applyFont="true" applyBorder="true" applyAlignment="true" applyProtection="false">
      <alignment horizontal="center" vertical="center" textRotation="0" wrapText="true" indent="0" shrinkToFit="false"/>
      <protection locked="true" hidden="false"/>
    </xf>
    <xf numFmtId="164" fontId="11" fillId="5" borderId="97" xfId="30" applyFont="true" applyBorder="true" applyAlignment="true" applyProtection="false">
      <alignment horizontal="distributed" vertical="center" textRotation="0" wrapText="true" indent="1" shrinkToFit="true"/>
      <protection locked="true" hidden="false"/>
    </xf>
    <xf numFmtId="164" fontId="11" fillId="5" borderId="96" xfId="30" applyFont="true" applyBorder="true" applyAlignment="true" applyProtection="false">
      <alignment horizontal="distributed" vertical="center" textRotation="0" wrapText="true" indent="2" shrinkToFit="true"/>
      <protection locked="true" hidden="false"/>
    </xf>
    <xf numFmtId="164" fontId="11" fillId="5" borderId="98" xfId="30" applyFont="true" applyBorder="true" applyAlignment="true" applyProtection="false">
      <alignment horizontal="distributed" vertical="center" textRotation="0" wrapText="true" indent="4" shrinkToFit="true"/>
      <protection locked="true" hidden="false"/>
    </xf>
    <xf numFmtId="164" fontId="6" fillId="0" borderId="0" xfId="30" applyFont="true" applyBorder="false" applyAlignment="true" applyProtection="false">
      <alignment horizontal="center" vertical="center" textRotation="0" wrapText="false" indent="0" shrinkToFit="false"/>
      <protection locked="true" hidden="false"/>
    </xf>
    <xf numFmtId="164" fontId="11" fillId="0" borderId="99" xfId="0" applyFont="true" applyBorder="true" applyAlignment="true" applyProtection="false">
      <alignment horizontal="center" vertical="center" textRotation="0" wrapText="false" indent="0" shrinkToFit="false"/>
      <protection locked="true" hidden="false"/>
    </xf>
    <xf numFmtId="164" fontId="11" fillId="0" borderId="100" xfId="0" applyFont="true" applyBorder="true" applyAlignment="true" applyProtection="false">
      <alignment horizontal="center" vertical="center" textRotation="0" wrapText="false" indent="0" shrinkToFit="false"/>
      <protection locked="true" hidden="false"/>
    </xf>
    <xf numFmtId="164" fontId="11" fillId="0" borderId="101" xfId="0" applyFont="true" applyBorder="true" applyAlignment="true" applyProtection="false">
      <alignment horizontal="center" vertical="center" textRotation="255" wrapText="false" indent="0" shrinkToFit="false"/>
      <protection locked="true" hidden="false"/>
    </xf>
    <xf numFmtId="164" fontId="6" fillId="0" borderId="102" xfId="0" applyFont="true" applyBorder="true" applyAlignment="true" applyProtection="false">
      <alignment horizontal="center" vertical="center" textRotation="0" wrapText="false" indent="0" shrinkToFit="false"/>
      <protection locked="true" hidden="false"/>
    </xf>
    <xf numFmtId="164" fontId="11" fillId="0" borderId="102" xfId="0" applyFont="true" applyBorder="true" applyAlignment="true" applyProtection="false">
      <alignment horizontal="general" vertical="center" textRotation="0" wrapText="true" indent="0" shrinkToFit="true"/>
      <protection locked="true" hidden="false"/>
    </xf>
    <xf numFmtId="164" fontId="11" fillId="0" borderId="103" xfId="0" applyFont="true" applyBorder="true" applyAlignment="true" applyProtection="false">
      <alignment horizontal="general" vertical="center" textRotation="0" wrapText="true" indent="0" shrinkToFit="false"/>
      <protection locked="true" hidden="false"/>
    </xf>
    <xf numFmtId="164" fontId="6" fillId="0" borderId="104" xfId="0" applyFont="true" applyBorder="true" applyAlignment="true" applyProtection="false">
      <alignment horizontal="general" vertical="center" textRotation="0" wrapText="true" indent="0" shrinkToFit="true"/>
      <protection locked="true" hidden="false"/>
    </xf>
    <xf numFmtId="164" fontId="6" fillId="0" borderId="67" xfId="0" applyFont="true" applyBorder="true" applyAlignment="true" applyProtection="false">
      <alignment horizontal="center" vertical="center" textRotation="0" wrapText="false" indent="0" shrinkToFit="false"/>
      <protection locked="true" hidden="false"/>
    </xf>
    <xf numFmtId="164" fontId="11" fillId="0" borderId="67" xfId="0" applyFont="true" applyBorder="true" applyAlignment="true" applyProtection="false">
      <alignment horizontal="general" vertical="center" textRotation="0" wrapText="true" indent="0" shrinkToFit="true"/>
      <protection locked="true" hidden="false"/>
    </xf>
    <xf numFmtId="164" fontId="11" fillId="0" borderId="68" xfId="0" applyFont="true" applyBorder="true" applyAlignment="true" applyProtection="false">
      <alignment horizontal="general" vertical="center" textRotation="0" wrapText="true" indent="0" shrinkToFit="false"/>
      <protection locked="true" hidden="false"/>
    </xf>
    <xf numFmtId="164" fontId="11" fillId="0" borderId="105" xfId="0" applyFont="true" applyBorder="true" applyAlignment="true" applyProtection="false">
      <alignment horizontal="general" vertical="center" textRotation="0" wrapText="true" indent="0" shrinkToFit="true"/>
      <protection locked="true" hidden="false"/>
    </xf>
    <xf numFmtId="164" fontId="6" fillId="0" borderId="67" xfId="0" applyFont="true" applyBorder="true" applyAlignment="true" applyProtection="false">
      <alignment horizontal="general" vertical="center" textRotation="0" wrapText="true" indent="0" shrinkToFit="true"/>
      <protection locked="true" hidden="false"/>
    </xf>
    <xf numFmtId="164" fontId="6" fillId="0" borderId="105" xfId="0" applyFont="true" applyBorder="true" applyAlignment="true" applyProtection="false">
      <alignment horizontal="general" vertical="center" textRotation="0" wrapText="true" indent="0" shrinkToFit="true"/>
      <protection locked="true" hidden="false"/>
    </xf>
    <xf numFmtId="164" fontId="11" fillId="0" borderId="67" xfId="30" applyFont="true" applyBorder="true" applyAlignment="true" applyProtection="false">
      <alignment horizontal="left" vertical="center" textRotation="0" wrapText="true" indent="0" shrinkToFit="true"/>
      <protection locked="true" hidden="false"/>
    </xf>
    <xf numFmtId="164" fontId="11" fillId="0" borderId="67" xfId="30" applyFont="true" applyBorder="true" applyAlignment="true" applyProtection="false">
      <alignment horizontal="general" vertical="center" textRotation="0" wrapText="true" indent="0" shrinkToFit="true"/>
      <protection locked="true" hidden="false"/>
    </xf>
    <xf numFmtId="164" fontId="6" fillId="0" borderId="71" xfId="0" applyFont="true" applyBorder="true" applyAlignment="true" applyProtection="false">
      <alignment horizontal="center" vertical="center" textRotation="0" wrapText="false" indent="0" shrinkToFit="false"/>
      <protection locked="true" hidden="false"/>
    </xf>
    <xf numFmtId="164" fontId="11" fillId="0" borderId="71" xfId="30" applyFont="true" applyBorder="true" applyAlignment="true" applyProtection="false">
      <alignment horizontal="left" vertical="center" textRotation="0" wrapText="true" indent="0" shrinkToFit="true"/>
      <protection locked="true" hidden="false"/>
    </xf>
    <xf numFmtId="164" fontId="11" fillId="0" borderId="72" xfId="0" applyFont="true" applyBorder="true" applyAlignment="true" applyProtection="false">
      <alignment horizontal="general" vertical="center" textRotation="0" wrapText="true" indent="0" shrinkToFit="false"/>
      <protection locked="true" hidden="false"/>
    </xf>
    <xf numFmtId="164" fontId="6" fillId="0" borderId="106" xfId="0" applyFont="true" applyBorder="true" applyAlignment="true" applyProtection="false">
      <alignment horizontal="general" vertical="center" textRotation="0" wrapText="true" indent="0" shrinkToFit="true"/>
      <protection locked="true" hidden="false"/>
    </xf>
    <xf numFmtId="164" fontId="11" fillId="0" borderId="107" xfId="0" applyFont="true" applyBorder="true" applyAlignment="true" applyProtection="false">
      <alignment horizontal="center" vertical="center" textRotation="0" wrapText="false" indent="0" shrinkToFit="false"/>
      <protection locked="true" hidden="false"/>
    </xf>
    <xf numFmtId="164" fontId="11" fillId="0" borderId="108" xfId="0" applyFont="true" applyBorder="true" applyAlignment="true" applyProtection="false">
      <alignment horizontal="center" vertical="center" textRotation="0" wrapText="false" indent="0" shrinkToFit="false"/>
      <protection locked="true" hidden="false"/>
    </xf>
    <xf numFmtId="164" fontId="11" fillId="0" borderId="109" xfId="30" applyFont="true" applyBorder="true" applyAlignment="true" applyProtection="false">
      <alignment horizontal="center" vertical="center" textRotation="255" wrapText="false" indent="0" shrinkToFit="tru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11" fillId="0" borderId="63" xfId="30" applyFont="true" applyBorder="true" applyAlignment="true" applyProtection="false">
      <alignment horizontal="left" vertical="center" textRotation="0" wrapText="true" indent="0" shrinkToFit="true"/>
      <protection locked="true" hidden="false"/>
    </xf>
    <xf numFmtId="164" fontId="11" fillId="0" borderId="64" xfId="0" applyFont="true" applyBorder="true" applyAlignment="true" applyProtection="false">
      <alignment horizontal="general" vertical="center" textRotation="0" wrapText="true" indent="0" shrinkToFit="false"/>
      <protection locked="true" hidden="false"/>
    </xf>
    <xf numFmtId="164" fontId="6" fillId="0" borderId="110" xfId="0" applyFont="true" applyBorder="true" applyAlignment="true" applyProtection="false">
      <alignment horizontal="general" vertical="center" textRotation="0" wrapText="true" indent="0" shrinkToFit="true"/>
      <protection locked="true" hidden="false"/>
    </xf>
    <xf numFmtId="164" fontId="6" fillId="0" borderId="105" xfId="30" applyFont="true" applyBorder="true" applyAlignment="true" applyProtection="false">
      <alignment horizontal="center" vertical="center" textRotation="0" wrapText="true" indent="0" shrinkToFit="true"/>
      <protection locked="true" hidden="false"/>
    </xf>
    <xf numFmtId="164" fontId="11" fillId="0" borderId="68" xfId="30" applyFont="true" applyBorder="true" applyAlignment="true" applyProtection="false">
      <alignment horizontal="general" vertical="center" textRotation="0" wrapText="true" indent="0" shrinkToFit="true"/>
      <protection locked="true" hidden="false"/>
    </xf>
    <xf numFmtId="164" fontId="11" fillId="0" borderId="67" xfId="0" applyFont="true" applyBorder="true" applyAlignment="true" applyProtection="false">
      <alignment horizontal="left" vertical="center" textRotation="0" wrapText="true" indent="0" shrinkToFit="true"/>
      <protection locked="true" hidden="false"/>
    </xf>
    <xf numFmtId="164" fontId="11" fillId="0" borderId="68" xfId="0" applyFont="true" applyBorder="true" applyAlignment="true" applyProtection="false">
      <alignment horizontal="general" vertical="center" textRotation="0" wrapText="true" indent="0" shrinkToFit="false"/>
      <protection locked="true" hidden="false"/>
    </xf>
    <xf numFmtId="164" fontId="11" fillId="0" borderId="105" xfId="30" applyFont="true" applyBorder="true" applyAlignment="true" applyProtection="false">
      <alignment horizontal="left" vertical="center" textRotation="0" wrapText="true" indent="0" shrinkToFit="true"/>
      <protection locked="true" hidden="false"/>
    </xf>
    <xf numFmtId="164" fontId="6" fillId="0" borderId="111" xfId="0" applyFont="true" applyBorder="true" applyAlignment="true" applyProtection="false">
      <alignment horizontal="center" vertical="center" textRotation="0" wrapText="false" indent="0" shrinkToFit="false"/>
      <protection locked="true" hidden="false"/>
    </xf>
    <xf numFmtId="164" fontId="11" fillId="0" borderId="111" xfId="30" applyFont="true" applyBorder="true" applyAlignment="true" applyProtection="false">
      <alignment horizontal="left" vertical="center" textRotation="0" wrapText="true" indent="0" shrinkToFit="true"/>
      <protection locked="true" hidden="false"/>
    </xf>
    <xf numFmtId="164" fontId="11" fillId="0" borderId="112" xfId="0" applyFont="true" applyBorder="true" applyAlignment="true" applyProtection="false">
      <alignment horizontal="general" vertical="center" textRotation="0" wrapText="true" indent="0" shrinkToFit="false"/>
      <protection locked="true" hidden="false"/>
    </xf>
    <xf numFmtId="164" fontId="6" fillId="0" borderId="113" xfId="30" applyFont="true" applyBorder="true" applyAlignment="true" applyProtection="false">
      <alignment horizontal="center" vertical="center" textRotation="0" wrapText="true" indent="0" shrinkToFit="true"/>
      <protection locked="true" hidden="false"/>
    </xf>
    <xf numFmtId="164" fontId="11" fillId="0" borderId="109" xfId="0" applyFont="true" applyBorder="true" applyAlignment="true" applyProtection="false">
      <alignment horizontal="center" vertical="center" textRotation="0" wrapText="true" indent="0" shrinkToFit="false"/>
      <protection locked="true" hidden="false"/>
    </xf>
    <xf numFmtId="164" fontId="11" fillId="0" borderId="63" xfId="30" applyFont="true" applyBorder="true" applyAlignment="true" applyProtection="false">
      <alignment horizontal="center" vertical="center" textRotation="0" wrapText="true" indent="0" shrinkToFit="false"/>
      <protection locked="true" hidden="false"/>
    </xf>
    <xf numFmtId="164" fontId="11" fillId="0" borderId="110" xfId="30" applyFont="true" applyBorder="true" applyAlignment="true" applyProtection="false">
      <alignment horizontal="left" vertical="center" textRotation="0" wrapText="true" indent="0" shrinkToFit="true"/>
      <protection locked="true" hidden="false"/>
    </xf>
    <xf numFmtId="164" fontId="11" fillId="0" borderId="105" xfId="30" applyFont="true" applyBorder="true" applyAlignment="true" applyProtection="false">
      <alignment horizontal="left" vertical="center" textRotation="0" wrapText="true" indent="2" shrinkToFit="true"/>
      <protection locked="true" hidden="false"/>
    </xf>
    <xf numFmtId="164" fontId="11" fillId="0" borderId="67" xfId="30" applyFont="true" applyBorder="true" applyAlignment="true" applyProtection="false">
      <alignment horizontal="center" vertical="center" textRotation="0" wrapText="true" indent="0" shrinkToFit="false"/>
      <protection locked="true" hidden="false"/>
    </xf>
    <xf numFmtId="164" fontId="11" fillId="0" borderId="105" xfId="30" applyFont="true" applyBorder="true" applyAlignment="true" applyProtection="false">
      <alignment horizontal="general" vertical="center" textRotation="0" wrapText="true" indent="0" shrinkToFit="true"/>
      <protection locked="true" hidden="false"/>
    </xf>
    <xf numFmtId="164" fontId="11" fillId="0" borderId="111" xfId="30" applyFont="true" applyBorder="true" applyAlignment="true" applyProtection="false">
      <alignment horizontal="center" vertical="center" textRotation="0" wrapText="true" indent="0" shrinkToFit="false"/>
      <protection locked="true" hidden="false"/>
    </xf>
    <xf numFmtId="164" fontId="6" fillId="0" borderId="113" xfId="0" applyFont="true" applyBorder="true" applyAlignment="true" applyProtection="false">
      <alignment horizontal="general" vertical="center" textRotation="0" wrapText="true" indent="0" shrinkToFit="true"/>
      <protection locked="true" hidden="false"/>
    </xf>
    <xf numFmtId="164" fontId="11" fillId="0" borderId="114" xfId="0" applyFont="true" applyBorder="true" applyAlignment="true" applyProtection="false">
      <alignment horizontal="center" vertical="center" textRotation="0" wrapText="fals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64" fontId="11" fillId="0" borderId="63" xfId="0" applyFont="true" applyBorder="true" applyAlignment="true" applyProtection="false">
      <alignment horizontal="general" vertical="center" textRotation="0" wrapText="true" indent="0" shrinkToFit="true"/>
      <protection locked="true" hidden="false"/>
    </xf>
    <xf numFmtId="164" fontId="11" fillId="0" borderId="115" xfId="0" applyFont="true" applyBorder="true" applyAlignment="true" applyProtection="false">
      <alignment horizontal="general" vertical="center" textRotation="0" wrapText="true" indent="0" shrinkToFit="true"/>
      <protection locked="true" hidden="false"/>
    </xf>
    <xf numFmtId="164" fontId="11" fillId="0" borderId="71" xfId="30" applyFont="true" applyBorder="true" applyAlignment="true" applyProtection="false">
      <alignment horizontal="center" vertical="center" textRotation="0" wrapText="true" indent="0" shrinkToFit="false"/>
      <protection locked="true" hidden="false"/>
    </xf>
    <xf numFmtId="164" fontId="11" fillId="0" borderId="71" xfId="0" applyFont="true" applyBorder="true" applyAlignment="true" applyProtection="false">
      <alignment horizontal="general" vertical="center" textRotation="0" wrapText="true" indent="0" shrinkToFit="true"/>
      <protection locked="true" hidden="false"/>
    </xf>
    <xf numFmtId="164" fontId="11" fillId="0" borderId="116" xfId="0" applyFont="true" applyBorder="true" applyAlignment="true" applyProtection="false">
      <alignment horizontal="center" vertical="center" textRotation="0" wrapText="false" indent="0" shrinkToFit="false"/>
      <protection locked="true" hidden="false"/>
    </xf>
    <xf numFmtId="164" fontId="11" fillId="0" borderId="117" xfId="0" applyFont="true" applyBorder="true" applyAlignment="true" applyProtection="false">
      <alignment horizontal="center" vertical="center" textRotation="0" wrapText="false" indent="0" shrinkToFit="false"/>
      <protection locked="true" hidden="false"/>
    </xf>
    <xf numFmtId="164" fontId="11" fillId="0" borderId="76" xfId="0" applyFont="true" applyBorder="true" applyAlignment="true" applyProtection="false">
      <alignment horizontal="center" vertical="center" textRotation="0" wrapText="false" indent="0" shrinkToFit="false"/>
      <protection locked="true" hidden="false"/>
    </xf>
    <xf numFmtId="164" fontId="11" fillId="0" borderId="67" xfId="0" applyFont="true" applyBorder="true" applyAlignment="true" applyProtection="false">
      <alignment horizontal="center" vertical="center" textRotation="0" wrapText="false" indent="0" shrinkToFit="false"/>
      <protection locked="true" hidden="false"/>
    </xf>
    <xf numFmtId="164" fontId="11" fillId="0" borderId="118" xfId="0" applyFont="true" applyBorder="true" applyAlignment="true" applyProtection="false">
      <alignment horizontal="center" vertical="center" textRotation="0" wrapText="false" indent="0" shrinkToFit="false"/>
      <protection locked="true" hidden="false"/>
    </xf>
    <xf numFmtId="164" fontId="6" fillId="0" borderId="118" xfId="0" applyFont="true" applyBorder="true" applyAlignment="true" applyProtection="false">
      <alignment horizontal="center" vertical="center" textRotation="0" wrapText="false" indent="0" shrinkToFit="false"/>
      <protection locked="true" hidden="false"/>
    </xf>
    <xf numFmtId="164" fontId="11" fillId="0" borderId="118" xfId="30" applyFont="true" applyBorder="true" applyAlignment="true" applyProtection="false">
      <alignment horizontal="left" vertical="center" textRotation="0" wrapText="true" indent="0" shrinkToFit="true"/>
      <protection locked="true" hidden="false"/>
    </xf>
    <xf numFmtId="164" fontId="11" fillId="0" borderId="119" xfId="0" applyFont="true" applyBorder="true" applyAlignment="true" applyProtection="false">
      <alignment horizontal="general" vertical="center" textRotation="0" wrapText="true" indent="0" shrinkToFit="false"/>
      <protection locked="true" hidden="false"/>
    </xf>
    <xf numFmtId="164" fontId="6" fillId="0" borderId="120" xfId="30" applyFont="true" applyBorder="true" applyAlignment="true" applyProtection="false">
      <alignment horizontal="center" vertical="center" textRotation="0" wrapText="true" indent="0" shrinkToFit="true"/>
      <protection locked="true" hidden="false"/>
    </xf>
    <xf numFmtId="164" fontId="11" fillId="0" borderId="121" xfId="0" applyFont="true" applyBorder="true" applyAlignment="true" applyProtection="false">
      <alignment horizontal="center" vertical="center" textRotation="0" wrapText="false" indent="0" shrinkToFit="false"/>
      <protection locked="true" hidden="false"/>
    </xf>
    <xf numFmtId="164" fontId="11" fillId="0" borderId="122" xfId="0" applyFont="true" applyBorder="true" applyAlignment="true" applyProtection="false">
      <alignment horizontal="center" vertical="center" textRotation="0" wrapText="false" indent="0" shrinkToFit="false"/>
      <protection locked="true" hidden="false"/>
    </xf>
    <xf numFmtId="164" fontId="11" fillId="0" borderId="123" xfId="0" applyFont="true" applyBorder="true" applyAlignment="true" applyProtection="false">
      <alignment horizontal="center" vertical="center" textRotation="255" wrapText="false" indent="0" shrinkToFit="false"/>
      <protection locked="true" hidden="false"/>
    </xf>
    <xf numFmtId="164" fontId="6" fillId="0" borderId="76" xfId="0" applyFont="true" applyBorder="true" applyAlignment="true" applyProtection="false">
      <alignment horizontal="center" vertical="center" textRotation="0" wrapText="false" indent="0" shrinkToFit="false"/>
      <protection locked="true" hidden="false"/>
    </xf>
    <xf numFmtId="164" fontId="11" fillId="0" borderId="76" xfId="30" applyFont="true" applyBorder="true" applyAlignment="true" applyProtection="false">
      <alignment horizontal="left" vertical="center" textRotation="0" wrapText="true" indent="0" shrinkToFit="true"/>
      <protection locked="true" hidden="false"/>
    </xf>
    <xf numFmtId="164" fontId="11" fillId="0" borderId="77" xfId="0" applyFont="true" applyBorder="true" applyAlignment="true" applyProtection="false">
      <alignment horizontal="general" vertical="center" textRotation="0" wrapText="true" indent="0" shrinkToFit="false"/>
      <protection locked="true" hidden="false"/>
    </xf>
    <xf numFmtId="164" fontId="6" fillId="0" borderId="124" xfId="0" applyFont="true" applyBorder="true" applyAlignment="true" applyProtection="false">
      <alignment horizontal="general" vertical="center" textRotation="0" wrapText="true" indent="0" shrinkToFit="true"/>
      <protection locked="true" hidden="false"/>
    </xf>
    <xf numFmtId="164" fontId="11" fillId="0" borderId="60" xfId="0" applyFont="true" applyBorder="true" applyAlignment="true" applyProtection="false">
      <alignment horizontal="center" vertical="center" textRotation="0" wrapText="false" indent="0" shrinkToFit="false"/>
      <protection locked="true" hidden="false"/>
    </xf>
    <xf numFmtId="164" fontId="11" fillId="0" borderId="109" xfId="0" applyFont="true" applyBorder="true" applyAlignment="true" applyProtection="false">
      <alignment horizontal="center" vertical="center" textRotation="255" wrapText="false" indent="0" shrinkToFit="false"/>
      <protection locked="true" hidden="false"/>
    </xf>
    <xf numFmtId="164" fontId="11" fillId="0" borderId="64" xfId="30" applyFont="true" applyBorder="true" applyAlignment="true" applyProtection="false">
      <alignment horizontal="general" vertical="center" textRotation="0" wrapText="true" indent="0" shrinkToFit="false"/>
      <protection locked="true" hidden="false"/>
    </xf>
    <xf numFmtId="164" fontId="11" fillId="0" borderId="110" xfId="30" applyFont="true" applyBorder="true" applyAlignment="true" applyProtection="false">
      <alignment horizontal="general" vertical="center" textRotation="0" wrapText="true" indent="0" shrinkToFit="true"/>
      <protection locked="true" hidden="false"/>
    </xf>
    <xf numFmtId="164" fontId="11" fillId="0" borderId="124" xfId="30" applyFont="true" applyBorder="true" applyAlignment="true" applyProtection="false">
      <alignment horizontal="left" vertical="center" textRotation="0" wrapText="true" indent="2" shrinkToFit="true"/>
      <protection locked="true" hidden="false"/>
    </xf>
    <xf numFmtId="164" fontId="11" fillId="0" borderId="111" xfId="30" applyFont="true" applyBorder="true" applyAlignment="true" applyProtection="false">
      <alignment horizontal="left" vertical="center" textRotation="0" wrapText="true" indent="0" shrinkToFit="false"/>
      <protection locked="true" hidden="false"/>
    </xf>
    <xf numFmtId="164" fontId="11" fillId="0" borderId="113" xfId="30" applyFont="true" applyBorder="true" applyAlignment="true" applyProtection="false">
      <alignment horizontal="left" vertical="center" textRotation="0" wrapText="true" indent="0" shrinkToFit="true"/>
      <protection locked="true" hidden="false"/>
    </xf>
    <xf numFmtId="164" fontId="11" fillId="0" borderId="112" xfId="30" applyFont="true" applyBorder="true" applyAlignment="true" applyProtection="false">
      <alignment horizontal="general" vertical="center" textRotation="0" wrapText="true" indent="0" shrinkToFit="true"/>
      <protection locked="true" hidden="false"/>
    </xf>
    <xf numFmtId="164" fontId="11" fillId="0" borderId="112" xfId="30" applyFont="true" applyBorder="true" applyAlignment="true" applyProtection="false">
      <alignment horizontal="general" vertical="center" textRotation="0" wrapText="true" indent="0" shrinkToFit="false"/>
      <protection locked="true" hidden="false"/>
    </xf>
    <xf numFmtId="164" fontId="22" fillId="0" borderId="125" xfId="0" applyFont="true" applyBorder="true" applyAlignment="true" applyProtection="false">
      <alignment horizontal="center" vertical="center" textRotation="0" wrapText="false" indent="0" shrinkToFit="false"/>
      <protection locked="true" hidden="false"/>
    </xf>
    <xf numFmtId="164" fontId="6" fillId="0" borderId="126" xfId="0" applyFont="true" applyBorder="true" applyAlignment="true" applyProtection="false">
      <alignment horizontal="center" vertical="center" textRotation="0" wrapText="false" indent="0" shrinkToFit="false"/>
      <protection locked="true" hidden="false"/>
    </xf>
    <xf numFmtId="164" fontId="11" fillId="0" borderId="126" xfId="30" applyFont="true" applyBorder="true" applyAlignment="true" applyProtection="false">
      <alignment horizontal="left" vertical="center" textRotation="0" wrapText="true" indent="0" shrinkToFit="true"/>
      <protection locked="true" hidden="false"/>
    </xf>
    <xf numFmtId="164" fontId="11" fillId="0" borderId="127" xfId="30" applyFont="true" applyBorder="true" applyAlignment="true" applyProtection="false">
      <alignment horizontal="general" vertical="center" textRotation="0" wrapText="true" indent="0" shrinkToFit="true"/>
      <protection locked="true" hidden="false"/>
    </xf>
    <xf numFmtId="164" fontId="6" fillId="0" borderId="128" xfId="0" applyFont="true" applyBorder="true" applyAlignment="true" applyProtection="false">
      <alignment horizontal="general" vertical="center" textRotation="0" wrapText="true" indent="0" shrinkToFit="true"/>
      <protection locked="true" hidden="false"/>
    </xf>
    <xf numFmtId="164" fontId="6" fillId="0" borderId="129" xfId="0" applyFont="true" applyBorder="true" applyAlignment="true" applyProtection="false">
      <alignment horizontal="center" vertical="center" textRotation="0" wrapText="false" indent="0" shrinkToFit="false"/>
      <protection locked="true" hidden="false"/>
    </xf>
    <xf numFmtId="164" fontId="11" fillId="0" borderId="129" xfId="30" applyFont="true" applyBorder="true" applyAlignment="true" applyProtection="false">
      <alignment horizontal="left" vertical="center" textRotation="0" wrapText="true" indent="0" shrinkToFit="true"/>
      <protection locked="true" hidden="false"/>
    </xf>
    <xf numFmtId="164" fontId="11" fillId="0" borderId="130" xfId="30" applyFont="true" applyBorder="true" applyAlignment="true" applyProtection="false">
      <alignment horizontal="general" vertical="center" textRotation="0" wrapText="true" indent="0" shrinkToFit="true"/>
      <protection locked="true" hidden="false"/>
    </xf>
    <xf numFmtId="164" fontId="6" fillId="0" borderId="131" xfId="0" applyFont="true" applyBorder="true" applyAlignment="true" applyProtection="false">
      <alignment horizontal="general" vertical="center" textRotation="0" wrapText="true" indent="0" shrinkToFit="true"/>
      <protection locked="true" hidden="false"/>
    </xf>
    <xf numFmtId="164" fontId="11" fillId="0" borderId="63" xfId="0" applyFont="true" applyBorder="true" applyAlignment="true" applyProtection="false">
      <alignment horizontal="center" vertical="center" textRotation="0" wrapText="true" indent="0" shrinkToFit="false"/>
      <protection locked="true" hidden="false"/>
    </xf>
    <xf numFmtId="164" fontId="11" fillId="0" borderId="71" xfId="0" applyFont="true" applyBorder="true" applyAlignment="true" applyProtection="false">
      <alignment horizontal="center" vertical="center" textRotation="0" wrapText="true" indent="0" shrinkToFit="false"/>
      <protection locked="true" hidden="false"/>
    </xf>
    <xf numFmtId="164" fontId="11" fillId="0" borderId="61" xfId="0" applyFont="true" applyBorder="true" applyAlignment="true" applyProtection="false">
      <alignment horizontal="center" vertical="center" textRotation="0" wrapText="false" indent="0" shrinkToFit="false"/>
      <protection locked="true" hidden="false"/>
    </xf>
    <xf numFmtId="164" fontId="11" fillId="0" borderId="64" xfId="30" applyFont="true" applyBorder="true" applyAlignment="true" applyProtection="false">
      <alignment horizontal="left" vertical="center" textRotation="0" wrapText="true" indent="0" shrinkToFit="true"/>
      <protection locked="true" hidden="false"/>
    </xf>
    <xf numFmtId="164" fontId="11" fillId="0" borderId="67" xfId="0" applyFont="true" applyBorder="true" applyAlignment="true" applyProtection="false">
      <alignment horizontal="center" vertical="center" textRotation="0" wrapText="true" indent="0" shrinkToFit="false"/>
      <protection locked="true" hidden="false"/>
    </xf>
    <xf numFmtId="164" fontId="11" fillId="0" borderId="71" xfId="0" applyFont="true" applyBorder="true" applyAlignment="true" applyProtection="false">
      <alignment horizontal="center" vertical="center" textRotation="0" wrapText="false" indent="0" shrinkToFit="false"/>
      <protection locked="true" hidden="false"/>
    </xf>
    <xf numFmtId="164" fontId="11" fillId="0" borderId="68" xfId="30" applyFont="true" applyBorder="true" applyAlignment="true" applyProtection="false">
      <alignment horizontal="general" vertical="center" textRotation="0" wrapText="true" indent="0" shrinkToFit="false"/>
      <protection locked="true" hidden="false"/>
    </xf>
    <xf numFmtId="164" fontId="11" fillId="0" borderId="72" xfId="30" applyFont="true" applyBorder="true" applyAlignment="true" applyProtection="false">
      <alignment horizontal="left" vertical="center" textRotation="0" wrapText="true" indent="0" shrinkToFit="true"/>
      <protection locked="true" hidden="false"/>
    </xf>
    <xf numFmtId="164" fontId="6" fillId="0" borderId="60" xfId="0" applyFont="true" applyBorder="true" applyAlignment="true" applyProtection="false">
      <alignment horizontal="center" vertical="center" textRotation="0" wrapText="false" indent="0" shrinkToFit="false"/>
      <protection locked="true" hidden="false"/>
    </xf>
    <xf numFmtId="164" fontId="11" fillId="0" borderId="60" xfId="30" applyFont="true" applyBorder="true" applyAlignment="true" applyProtection="false">
      <alignment horizontal="left" vertical="center" textRotation="0" wrapText="true" indent="0" shrinkToFit="true"/>
      <protection locked="true" hidden="false"/>
    </xf>
    <xf numFmtId="164" fontId="11" fillId="0" borderId="61" xfId="30" applyFont="true" applyBorder="true" applyAlignment="true" applyProtection="false">
      <alignment horizontal="general" vertical="center" textRotation="0" wrapText="true" indent="0" shrinkToFit="false"/>
      <protection locked="true" hidden="false"/>
    </xf>
    <xf numFmtId="164" fontId="11" fillId="0" borderId="132" xfId="30" applyFont="true" applyBorder="true" applyAlignment="true" applyProtection="false">
      <alignment horizontal="left" vertical="center" textRotation="0" wrapText="true" indent="0" shrinkToFit="true"/>
      <protection locked="true" hidden="false"/>
    </xf>
    <xf numFmtId="164" fontId="11" fillId="0" borderId="133" xfId="0" applyFont="true" applyBorder="true" applyAlignment="true" applyProtection="false">
      <alignment horizontal="center" vertical="center" textRotation="0" wrapText="false" indent="0" shrinkToFit="false"/>
      <protection locked="true" hidden="false"/>
    </xf>
    <xf numFmtId="164" fontId="11" fillId="0" borderId="129" xfId="0" applyFont="true" applyBorder="true" applyAlignment="true" applyProtection="false">
      <alignment horizontal="center" vertical="center" textRotation="0" wrapText="false" indent="0" shrinkToFit="false"/>
      <protection locked="true" hidden="false"/>
    </xf>
    <xf numFmtId="164" fontId="11" fillId="0" borderId="134" xfId="0" applyFont="true" applyBorder="true" applyAlignment="true" applyProtection="false">
      <alignment horizontal="center" vertical="center" textRotation="0" wrapText="false" indent="0" shrinkToFit="false"/>
      <protection locked="true" hidden="false"/>
    </xf>
    <xf numFmtId="164" fontId="11" fillId="0" borderId="64" xfId="30" applyFont="true" applyBorder="true" applyAlignment="true" applyProtection="false">
      <alignment horizontal="general" vertical="center" textRotation="0" wrapText="true" indent="0" shrinkToFit="true"/>
      <protection locked="true" hidden="false"/>
    </xf>
    <xf numFmtId="164" fontId="11" fillId="0" borderId="119" xfId="30" applyFont="true" applyBorder="true" applyAlignment="true" applyProtection="false">
      <alignment horizontal="general" vertical="center" textRotation="0" wrapText="true" indent="0" shrinkToFit="true"/>
      <protection locked="true" hidden="false"/>
    </xf>
    <xf numFmtId="164" fontId="11" fillId="0" borderId="135" xfId="0" applyFont="true" applyBorder="true" applyAlignment="true" applyProtection="false">
      <alignment horizontal="center" vertical="center" textRotation="0" wrapText="false" indent="0" shrinkToFit="false"/>
      <protection locked="true" hidden="false"/>
    </xf>
    <xf numFmtId="164" fontId="11" fillId="0" borderId="77" xfId="30" applyFont="true" applyBorder="true" applyAlignment="true" applyProtection="false">
      <alignment horizontal="general" vertical="center" textRotation="0" wrapText="true" indent="0" shrinkToFit="true"/>
      <protection locked="true" hidden="false"/>
    </xf>
    <xf numFmtId="164" fontId="6" fillId="0" borderId="72" xfId="30" applyFont="true" applyBorder="true" applyAlignment="true" applyProtection="false">
      <alignment horizontal="general" vertical="center" textRotation="0" wrapText="true" indent="0" shrinkToFit="tru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64" fontId="11" fillId="0" borderId="72" xfId="30" applyFont="true" applyBorder="true" applyAlignment="true" applyProtection="false">
      <alignment horizontal="general" vertical="center" textRotation="0" wrapText="true" indent="0" shrinkToFit="true"/>
      <protection locked="true" hidden="false"/>
    </xf>
    <xf numFmtId="164" fontId="6" fillId="0" borderId="136" xfId="30" applyFont="true" applyBorder="true" applyAlignment="true" applyProtection="false">
      <alignment horizontal="center" vertical="center" textRotation="0" wrapText="true" indent="0" shrinkToFit="true"/>
      <protection locked="true" hidden="false"/>
    </xf>
    <xf numFmtId="164" fontId="11" fillId="0" borderId="112" xfId="30" applyFont="true" applyBorder="true" applyAlignment="true" applyProtection="false">
      <alignment horizontal="left" vertical="center" textRotation="0" wrapText="true" indent="0" shrinkToFit="false"/>
      <protection locked="true" hidden="false"/>
    </xf>
    <xf numFmtId="164" fontId="11" fillId="0" borderId="72" xfId="30" applyFont="true" applyBorder="true" applyAlignment="true" applyProtection="false">
      <alignment horizontal="left" vertical="center" textRotation="0" wrapText="true" indent="0" shrinkToFit="false"/>
      <protection locked="true" hidden="false"/>
    </xf>
    <xf numFmtId="164" fontId="6" fillId="0" borderId="106" xfId="30" applyFont="true" applyBorder="true" applyAlignment="true" applyProtection="false">
      <alignment horizontal="center" vertical="center" textRotation="0" wrapText="true" indent="0" shrinkToFit="true"/>
      <protection locked="true" hidden="false"/>
    </xf>
    <xf numFmtId="164" fontId="11" fillId="0" borderId="64" xfId="30" applyFont="true" applyBorder="true" applyAlignment="true" applyProtection="false">
      <alignment horizontal="left" vertical="center" textRotation="0" wrapText="true" indent="0" shrinkToFit="false"/>
      <protection locked="true" hidden="false"/>
    </xf>
    <xf numFmtId="164" fontId="11" fillId="0" borderId="68" xfId="30" applyFont="true" applyBorder="true" applyAlignment="true" applyProtection="false">
      <alignment horizontal="left" vertical="center" textRotation="0" wrapText="true" indent="0" shrinkToFit="false"/>
      <protection locked="true" hidden="false"/>
    </xf>
    <xf numFmtId="164" fontId="11" fillId="0" borderId="111" xfId="0" applyFont="true" applyBorder="true" applyAlignment="true" applyProtection="false">
      <alignment horizontal="center" vertical="center" textRotation="0" wrapText="true" indent="0" shrinkToFit="false"/>
      <protection locked="true" hidden="false"/>
    </xf>
    <xf numFmtId="164" fontId="6" fillId="0" borderId="68" xfId="30" applyFont="true" applyBorder="true" applyAlignment="true" applyProtection="false">
      <alignment horizontal="center" vertical="center" textRotation="0" wrapText="true" indent="0" shrinkToFit="false"/>
      <protection locked="true" hidden="false"/>
    </xf>
    <xf numFmtId="164" fontId="11" fillId="0" borderId="118" xfId="0" applyFont="true" applyBorder="true" applyAlignment="true" applyProtection="false">
      <alignment horizontal="center" vertical="center" textRotation="0" wrapText="true" indent="0" shrinkToFit="false"/>
      <protection locked="true" hidden="false"/>
    </xf>
    <xf numFmtId="164" fontId="11" fillId="0" borderId="119" xfId="30" applyFont="true" applyBorder="true" applyAlignment="true" applyProtection="false">
      <alignment horizontal="left" vertical="center" textRotation="0" wrapText="true" indent="0" shrinkToFit="false"/>
      <protection locked="true" hidden="false"/>
    </xf>
    <xf numFmtId="164" fontId="11" fillId="0" borderId="129" xfId="0" applyFont="true" applyBorder="true" applyAlignment="true" applyProtection="false">
      <alignment horizontal="center" vertical="center" textRotation="0" wrapText="true" indent="0" shrinkToFit="false"/>
      <protection locked="true" hidden="false"/>
    </xf>
    <xf numFmtId="164" fontId="6" fillId="0" borderId="77" xfId="30" applyFont="true" applyBorder="true" applyAlignment="true" applyProtection="false">
      <alignment horizontal="center" vertical="center" textRotation="0" wrapText="true" indent="0" shrinkToFit="false"/>
      <protection locked="true" hidden="false"/>
    </xf>
    <xf numFmtId="164" fontId="6" fillId="0" borderId="123" xfId="0" applyFont="true" applyBorder="true" applyAlignment="true" applyProtection="false">
      <alignment horizontal="center" vertical="center" textRotation="0" wrapText="false" indent="0" shrinkToFit="false"/>
      <protection locked="true" hidden="false"/>
    </xf>
    <xf numFmtId="164" fontId="11" fillId="0" borderId="123" xfId="30" applyFont="true" applyBorder="true" applyAlignment="true" applyProtection="false">
      <alignment horizontal="left" vertical="center" textRotation="0" wrapText="true" indent="0" shrinkToFit="true"/>
      <protection locked="true" hidden="false"/>
    </xf>
    <xf numFmtId="164" fontId="6" fillId="0" borderId="122" xfId="30" applyFont="true" applyBorder="true" applyAlignment="true" applyProtection="false">
      <alignment horizontal="center" vertical="center" textRotation="0" wrapText="true" indent="0" shrinkToFit="false"/>
      <protection locked="true" hidden="false"/>
    </xf>
    <xf numFmtId="164" fontId="6" fillId="0" borderId="72" xfId="30" applyFont="true" applyBorder="true" applyAlignment="true" applyProtection="false">
      <alignment horizontal="center" vertical="center" textRotation="0" wrapText="true" indent="0" shrinkToFit="false"/>
      <protection locked="true" hidden="false"/>
    </xf>
    <xf numFmtId="164" fontId="11" fillId="0" borderId="123" xfId="0" applyFont="true" applyBorder="true" applyAlignment="true" applyProtection="false">
      <alignment horizontal="center" vertical="center" textRotation="0" wrapText="false" indent="0" shrinkToFit="false"/>
      <protection locked="true" hidden="false"/>
    </xf>
    <xf numFmtId="164" fontId="11" fillId="0" borderId="111" xfId="0" applyFont="true" applyBorder="true" applyAlignment="true" applyProtection="false">
      <alignment horizontal="center" vertical="center" textRotation="0" wrapText="false" indent="0" shrinkToFit="false"/>
      <protection locked="true" hidden="false"/>
    </xf>
    <xf numFmtId="164" fontId="11" fillId="0" borderId="60" xfId="3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255" wrapText="true" indent="0" shrinkToFit="false"/>
      <protection locked="true" hidden="false"/>
    </xf>
    <xf numFmtId="164" fontId="11" fillId="0" borderId="63" xfId="30" applyFont="true" applyBorder="true" applyAlignment="true" applyProtection="false">
      <alignment horizontal="general" vertical="center" textRotation="0" wrapText="true" indent="0" shrinkToFit="true"/>
      <protection locked="true" hidden="false"/>
    </xf>
    <xf numFmtId="164" fontId="11" fillId="0" borderId="64" xfId="0" applyFont="true" applyBorder="true" applyAlignment="true" applyProtection="false">
      <alignment horizontal="left" vertical="center" textRotation="0" wrapText="false" indent="0" shrinkToFit="false"/>
      <protection locked="true" hidden="false"/>
    </xf>
    <xf numFmtId="164" fontId="11" fillId="0" borderId="132" xfId="30" applyFont="true" applyBorder="true" applyAlignment="true" applyProtection="false">
      <alignment horizontal="general" vertical="center" textRotation="0" wrapText="true" indent="0" shrinkToFit="true"/>
      <protection locked="true" hidden="false"/>
    </xf>
    <xf numFmtId="164" fontId="11" fillId="0" borderId="68" xfId="0" applyFont="true" applyBorder="true" applyAlignment="true" applyProtection="false">
      <alignment horizontal="left" vertical="center" textRotation="0" wrapText="false" indent="0" shrinkToFit="false"/>
      <protection locked="true" hidden="false"/>
    </xf>
    <xf numFmtId="164" fontId="11" fillId="0" borderId="129" xfId="30" applyFont="true" applyBorder="true" applyAlignment="true" applyProtection="false">
      <alignment horizontal="general" vertical="center" textRotation="0" wrapText="true" indent="0" shrinkToFit="true"/>
      <protection locked="true" hidden="false"/>
    </xf>
    <xf numFmtId="164" fontId="11" fillId="0" borderId="137" xfId="0" applyFont="true" applyBorder="true" applyAlignment="true" applyProtection="false">
      <alignment horizontal="center" vertical="center" textRotation="0" wrapText="false" indent="0" shrinkToFit="false"/>
      <protection locked="true" hidden="false"/>
    </xf>
    <xf numFmtId="164" fontId="11" fillId="0" borderId="138" xfId="30" applyFont="true" applyBorder="true" applyAlignment="true" applyProtection="false">
      <alignment horizontal="center" vertical="center" textRotation="0" wrapText="false" indent="0" shrinkToFit="false"/>
      <protection locked="true" hidden="false"/>
    </xf>
    <xf numFmtId="164" fontId="11" fillId="0" borderId="138" xfId="0" applyFont="true" applyBorder="true" applyAlignment="true" applyProtection="false">
      <alignment horizontal="center" vertical="center" textRotation="0" wrapText="true" indent="0" shrinkToFit="false"/>
      <protection locked="true" hidden="false"/>
    </xf>
    <xf numFmtId="164" fontId="11" fillId="0" borderId="139" xfId="3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3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6" fillId="0" borderId="0" xfId="30" applyFont="true" applyBorder="true" applyAlignment="true" applyProtection="false">
      <alignment horizontal="left" vertical="center" textRotation="0" wrapText="true" indent="0" shrinkToFit="true"/>
      <protection locked="true" hidden="false"/>
    </xf>
    <xf numFmtId="164" fontId="6" fillId="0" borderId="0" xfId="30" applyFont="true" applyBorder="true" applyAlignment="true" applyProtection="false">
      <alignment horizontal="general"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true" indent="0" shrinkToFit="tru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6" fillId="0" borderId="0" xfId="3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5"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5"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2" shrinkToFit="false"/>
      <protection locked="true" hidden="false"/>
    </xf>
    <xf numFmtId="165" fontId="42" fillId="0" borderId="0" xfId="30" applyFont="true" applyBorder="false" applyAlignment="false" applyProtection="true">
      <alignment horizontal="general" vertical="center" textRotation="0" wrapText="false" indent="0" shrinkToFit="false"/>
      <protection locked="false" hidden="false"/>
    </xf>
    <xf numFmtId="164" fontId="42" fillId="0" borderId="0" xfId="30" applyFont="true" applyBorder="false" applyAlignment="false" applyProtection="true">
      <alignment horizontal="general" vertical="center" textRotation="0" wrapText="false" indent="0" shrinkToFit="false"/>
      <protection locked="false" hidden="false"/>
    </xf>
    <xf numFmtId="164" fontId="44" fillId="0" borderId="0" xfId="30" applyFont="true" applyBorder="false" applyAlignment="false" applyProtection="true">
      <alignment horizontal="general" vertical="center" textRotation="0" wrapText="false" indent="0" shrinkToFit="false"/>
      <protection locked="false" hidden="false"/>
    </xf>
    <xf numFmtId="165" fontId="43" fillId="0" borderId="0" xfId="30" applyFont="true" applyBorder="true" applyAlignment="true" applyProtection="true">
      <alignment horizontal="left" vertical="center" textRotation="0" wrapText="false" indent="0" shrinkToFit="false"/>
      <protection locked="false" hidden="false"/>
    </xf>
    <xf numFmtId="164" fontId="42" fillId="0" borderId="0" xfId="30" applyFont="true" applyBorder="true" applyAlignment="true" applyProtection="true">
      <alignment horizontal="general" vertical="center" textRotation="0" wrapText="false" indent="0" shrinkToFit="false"/>
      <protection locked="false" hidden="false"/>
    </xf>
    <xf numFmtId="164" fontId="43" fillId="0" borderId="0" xfId="30" applyFont="true" applyBorder="false" applyAlignment="false" applyProtection="true">
      <alignment horizontal="general" vertical="center" textRotation="0" wrapText="false" indent="0" shrinkToFit="false"/>
      <protection locked="false" hidden="false"/>
    </xf>
    <xf numFmtId="164" fontId="42" fillId="0" borderId="0" xfId="30" applyFont="true" applyBorder="false" applyAlignment="false" applyProtection="true">
      <alignment horizontal="general" vertical="center" textRotation="0" wrapText="false" indent="0" shrinkToFit="false"/>
      <protection locked="false" hidden="false"/>
    </xf>
    <xf numFmtId="164" fontId="42" fillId="0" borderId="0" xfId="30" applyFont="true" applyBorder="false" applyAlignment="false" applyProtection="true">
      <alignment horizontal="general" vertical="center" textRotation="0" wrapText="false" indent="0" shrinkToFit="false"/>
      <protection locked="true" hidden="false"/>
    </xf>
    <xf numFmtId="164" fontId="44" fillId="0" borderId="0" xfId="30" applyFont="true" applyBorder="false" applyAlignment="false" applyProtection="true">
      <alignment horizontal="general" vertical="center" textRotation="0" wrapText="false" indent="0" shrinkToFit="false"/>
      <protection locked="true" hidden="false"/>
    </xf>
    <xf numFmtId="164" fontId="42" fillId="0" borderId="0" xfId="30" applyFont="true" applyBorder="true" applyAlignment="true" applyProtection="true">
      <alignment horizontal="general" vertical="center" textRotation="0" wrapText="false" indent="0" shrinkToFit="false"/>
      <protection locked="true" hidden="false"/>
    </xf>
    <xf numFmtId="164" fontId="42" fillId="0" borderId="0" xfId="30" applyFont="true" applyBorder="false" applyAlignment="false" applyProtection="true">
      <alignment horizontal="general" vertical="center" textRotation="0" wrapText="false" indent="0" shrinkToFit="false"/>
      <protection locked="true" hidden="false"/>
    </xf>
    <xf numFmtId="164" fontId="42" fillId="0" borderId="0" xfId="30" applyFont="true" applyBorder="true" applyAlignment="false" applyProtection="true">
      <alignment horizontal="general" vertical="center" textRotation="0" wrapText="false" indent="0" shrinkToFit="false"/>
      <protection locked="true" hidden="false"/>
    </xf>
    <xf numFmtId="165" fontId="9" fillId="0" borderId="0" xfId="30" applyFont="true" applyBorder="true" applyAlignment="true" applyProtection="true">
      <alignment horizontal="center" vertical="center" textRotation="0" wrapText="false" indent="0" shrinkToFit="false"/>
      <protection locked="false" hidden="false"/>
    </xf>
    <xf numFmtId="164" fontId="44" fillId="0" borderId="0" xfId="30" applyFont="true" applyBorder="true" applyAlignment="true" applyProtection="true">
      <alignment horizontal="general" vertical="center" textRotation="0" wrapText="false" indent="0" shrinkToFit="false"/>
      <protection locked="true" hidden="false"/>
    </xf>
    <xf numFmtId="164" fontId="42" fillId="0" borderId="0" xfId="30" applyFont="true" applyBorder="true" applyAlignment="true" applyProtection="true">
      <alignment horizontal="general" vertical="center" textRotation="0" wrapText="false" indent="0" shrinkToFit="false"/>
      <protection locked="true" hidden="false"/>
    </xf>
    <xf numFmtId="165" fontId="17" fillId="5" borderId="60" xfId="30" applyFont="true" applyBorder="true" applyAlignment="true" applyProtection="true">
      <alignment horizontal="center" vertical="center" textRotation="0" wrapText="true" indent="0" shrinkToFit="false"/>
      <protection locked="false" hidden="false"/>
    </xf>
    <xf numFmtId="165" fontId="17" fillId="5" borderId="60" xfId="30" applyFont="true" applyBorder="true" applyAlignment="true" applyProtection="true">
      <alignment horizontal="center" vertical="center" textRotation="0" wrapText="false" indent="0" shrinkToFit="false"/>
      <protection locked="false" hidden="false"/>
    </xf>
    <xf numFmtId="165" fontId="16" fillId="5" borderId="60" xfId="30" applyFont="true" applyBorder="true" applyAlignment="true" applyProtection="true">
      <alignment horizontal="center" vertical="center" textRotation="0" wrapText="true" indent="0" shrinkToFit="false"/>
      <protection locked="false" hidden="false"/>
    </xf>
    <xf numFmtId="165" fontId="16" fillId="5" borderId="60" xfId="30" applyFont="true" applyBorder="true" applyAlignment="true" applyProtection="true">
      <alignment horizontal="distributed" vertical="center" textRotation="0" wrapText="true" indent="0" shrinkToFit="false"/>
      <protection locked="false" hidden="false"/>
    </xf>
    <xf numFmtId="164" fontId="42" fillId="0" borderId="0" xfId="30" applyFont="true" applyBorder="true" applyAlignment="true" applyProtection="true">
      <alignment horizontal="center" vertical="center" textRotation="0" wrapText="false" indent="0" shrinkToFit="false"/>
      <protection locked="false" hidden="false"/>
    </xf>
    <xf numFmtId="164" fontId="42" fillId="0" borderId="0" xfId="30" applyFont="true" applyBorder="true" applyAlignment="true" applyProtection="true">
      <alignment horizontal="center" vertical="center" textRotation="0" wrapText="false" indent="0" shrinkToFit="false"/>
      <protection locked="true" hidden="false"/>
    </xf>
    <xf numFmtId="164" fontId="42" fillId="0" borderId="0" xfId="30" applyFont="true" applyBorder="false" applyAlignment="true" applyProtection="true">
      <alignment horizontal="center" vertical="center" textRotation="0" wrapText="false" indent="0" shrinkToFit="false"/>
      <protection locked="true" hidden="false"/>
    </xf>
    <xf numFmtId="164" fontId="42" fillId="0" borderId="0" xfId="30" applyFont="tru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2" fillId="0" borderId="0" xfId="30" applyFont="true" applyBorder="false" applyAlignment="true" applyProtection="true">
      <alignment horizontal="center" vertical="center" textRotation="0" wrapText="false" indent="0" shrinkToFit="false"/>
      <protection locked="false" hidden="false"/>
    </xf>
    <xf numFmtId="164" fontId="42" fillId="0" borderId="0" xfId="30" applyFont="true" applyBorder="false" applyAlignment="true" applyProtection="true">
      <alignment horizontal="center" vertical="center" textRotation="0" wrapText="false" indent="0" shrinkToFit="false"/>
      <protection locked="false" hidden="false"/>
    </xf>
    <xf numFmtId="165" fontId="42" fillId="0" borderId="0" xfId="30" applyFont="true" applyBorder="false" applyAlignment="true" applyProtection="true">
      <alignment horizontal="center" vertical="center" textRotation="0" wrapText="false" indent="0" shrinkToFit="false"/>
      <protection locked="false" hidden="false"/>
    </xf>
    <xf numFmtId="167" fontId="18" fillId="0" borderId="60" xfId="30" applyFont="true" applyBorder="true" applyAlignment="true" applyProtection="true">
      <alignment horizontal="center" vertical="center" textRotation="0" wrapText="false" indent="0" shrinkToFit="false"/>
      <protection locked="true" hidden="false"/>
    </xf>
    <xf numFmtId="167" fontId="18" fillId="0" borderId="60" xfId="30" applyFont="true" applyBorder="true" applyAlignment="true" applyProtection="true">
      <alignment horizontal="center" vertical="center" textRotation="0" wrapText="false" indent="0" shrinkToFit="true"/>
      <protection locked="true" hidden="false"/>
    </xf>
    <xf numFmtId="165" fontId="46" fillId="0" borderId="60" xfId="30" applyFont="true" applyBorder="true" applyAlignment="true" applyProtection="true">
      <alignment horizontal="center" vertical="center" textRotation="0" wrapText="false" indent="0" shrinkToFit="true"/>
      <protection locked="false" hidden="false"/>
    </xf>
    <xf numFmtId="167" fontId="18" fillId="0" borderId="60" xfId="30" applyFont="true" applyBorder="true" applyAlignment="true" applyProtection="true">
      <alignment horizontal="left" vertical="center" textRotation="0" wrapText="false" indent="1" shrinkToFit="true"/>
      <protection locked="true" hidden="false"/>
    </xf>
    <xf numFmtId="164" fontId="18" fillId="0" borderId="0" xfId="30" applyFont="true" applyBorder="true" applyAlignment="true" applyProtection="true">
      <alignment horizontal="general" vertical="center" textRotation="0" wrapText="false" indent="0" shrinkToFit="false"/>
      <protection locked="false" hidden="false"/>
    </xf>
    <xf numFmtId="164" fontId="18" fillId="0" borderId="0" xfId="30" applyFont="true" applyBorder="true" applyAlignment="true" applyProtection="true">
      <alignment horizontal="general" vertical="center" textRotation="0" wrapText="false" indent="0" shrinkToFit="false"/>
      <protection locked="true" hidden="false"/>
    </xf>
    <xf numFmtId="164" fontId="47" fillId="0" borderId="0" xfId="30" applyFont="true" applyBorder="true" applyAlignment="true" applyProtection="true">
      <alignment horizontal="general" vertical="center" textRotation="0" wrapText="false" indent="0" shrinkToFit="false"/>
      <protection locked="true" hidden="false"/>
    </xf>
    <xf numFmtId="164" fontId="18" fillId="0" borderId="0" xfId="30" applyFont="true" applyBorder="false" applyAlignment="false" applyProtection="true">
      <alignment horizontal="general" vertical="center" textRotation="0" wrapText="false" indent="0" shrinkToFit="false"/>
      <protection locked="true" hidden="false"/>
    </xf>
    <xf numFmtId="164" fontId="18" fillId="0" borderId="0" xfId="30" applyFont="true" applyBorder="false" applyAlignment="false" applyProtection="true">
      <alignment horizontal="general" vertical="center" textRotation="0" wrapText="false" indent="0" shrinkToFit="false"/>
      <protection locked="true" hidden="false"/>
    </xf>
    <xf numFmtId="164" fontId="18" fillId="0" borderId="0" xfId="30" applyFont="true" applyBorder="true" applyAlignment="true" applyProtection="true">
      <alignment horizontal="general" vertical="center" textRotation="0" wrapText="false" indent="0" shrinkToFit="false"/>
      <protection locked="true" hidden="false"/>
    </xf>
    <xf numFmtId="164" fontId="18" fillId="0" borderId="0" xfId="30" applyFont="true" applyBorder="false" applyAlignment="false" applyProtection="true">
      <alignment horizontal="general" vertical="center" textRotation="0" wrapText="false" indent="0" shrinkToFit="false"/>
      <protection locked="false" hidden="false"/>
    </xf>
    <xf numFmtId="164" fontId="18" fillId="0" borderId="0" xfId="30" applyFont="true" applyBorder="false" applyAlignment="false" applyProtection="true">
      <alignment horizontal="general" vertical="center" textRotation="0" wrapText="false" indent="0" shrinkToFit="false"/>
      <protection locked="false" hidden="false"/>
    </xf>
    <xf numFmtId="165" fontId="18" fillId="0" borderId="0" xfId="30" applyFont="true" applyBorder="false" applyAlignment="false" applyProtection="true">
      <alignment horizontal="general" vertical="center" textRotation="0" wrapText="false" indent="0" shrinkToFit="false"/>
      <protection locked="false" hidden="false"/>
    </xf>
    <xf numFmtId="164" fontId="18" fillId="0" borderId="0" xfId="30" applyFont="true" applyBorder="true" applyAlignment="true" applyProtection="true">
      <alignment horizontal="center" vertical="center" textRotation="0" wrapText="false" indent="0" shrinkToFit="false"/>
      <protection locked="true" hidden="false"/>
    </xf>
    <xf numFmtId="164" fontId="47" fillId="0" borderId="0" xfId="3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8" fillId="0" borderId="0" xfId="30" applyFont="true" applyBorder="true" applyAlignment="false" applyProtection="true">
      <alignment horizontal="general" vertical="center" textRotation="0" wrapText="false" indent="0" shrinkToFit="false"/>
      <protection locked="false" hidden="false"/>
    </xf>
    <xf numFmtId="164" fontId="18" fillId="0" borderId="0" xfId="30" applyFont="true" applyBorder="true" applyAlignment="false" applyProtection="true">
      <alignment horizontal="general" vertical="center" textRotation="0" wrapText="false" indent="0" shrinkToFit="false"/>
      <protection locked="true" hidden="false"/>
    </xf>
    <xf numFmtId="164" fontId="42" fillId="0" borderId="0" xfId="30" applyFont="true" applyBorder="true" applyAlignment="false" applyProtection="true">
      <alignment horizontal="general" vertical="center" textRotation="0" wrapText="false" indent="0" shrinkToFit="false"/>
      <protection locked="false" hidden="false"/>
    </xf>
    <xf numFmtId="164" fontId="49" fillId="0" borderId="140" xfId="30" applyFont="true" applyBorder="true" applyAlignment="true" applyProtection="true">
      <alignment horizontal="general" vertical="center" textRotation="0" wrapText="false" indent="0" shrinkToFit="false"/>
      <protection locked="false" hidden="false"/>
    </xf>
    <xf numFmtId="164" fontId="42" fillId="0" borderId="0" xfId="30" applyFont="true" applyBorder="false" applyAlignment="true" applyProtection="true">
      <alignment horizontal="left" vertical="center" textRotation="0" wrapText="false" indent="0" shrinkToFit="false"/>
      <protection locked="false" hidden="false"/>
    </xf>
    <xf numFmtId="164" fontId="42" fillId="0" borderId="0" xfId="30" applyFont="true" applyBorder="false" applyAlignment="true" applyProtection="true">
      <alignment horizontal="left" vertical="center" textRotation="0" wrapText="false" indent="0" shrinkToFit="true"/>
      <protection locked="false" hidden="false"/>
    </xf>
    <xf numFmtId="165" fontId="42" fillId="0" borderId="0" xfId="30" applyFont="true" applyBorder="false" applyAlignment="true" applyProtection="true">
      <alignment horizontal="left" vertical="center" textRotation="0" wrapText="false" indent="0" shrinkToFit="false"/>
      <protection locked="fals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スタイル 1" xfId="21"/>
    <cellStyle name="桁区切り 2" xfId="22"/>
    <cellStyle name="標準 2" xfId="23"/>
    <cellStyle name="標準 3" xfId="24"/>
    <cellStyle name="標準 4" xfId="25"/>
    <cellStyle name="標準 5" xfId="26"/>
    <cellStyle name="標準 6" xfId="27"/>
    <cellStyle name="標準 7" xfId="28"/>
    <cellStyle name="標準 8" xfId="29"/>
    <cellStyle name="標準_指名登録の明細条件" xfId="30"/>
    <cellStyle name="*unknown*" xfId="20" builtinId="8"/>
  </cellStyles>
  <dxfs count="63">
    <dxf>
      <font>
        <name val="ＭＳ Ｐゴシック"/>
        <charset val="128"/>
        <family val="3"/>
        <color rgb="FFFF0000"/>
        <sz val="11"/>
      </font>
    </dxf>
    <dxf>
      <font>
        <name val="ＭＳ Ｐゴシック"/>
        <charset val="128"/>
        <family val="3"/>
        <color rgb="FFFF0000"/>
        <sz val="11"/>
      </font>
    </dxf>
    <dxf>
      <font>
        <name val="ＭＳ Ｐゴシック"/>
        <charset val="128"/>
        <family val="3"/>
        <sz val="11"/>
      </font>
      <fill>
        <patternFill>
          <bgColor rgb="00FFFFFF"/>
        </patternFill>
      </fill>
      <border diagonalUp="false" diagonalDown="false">
        <left/>
        <right/>
        <top style="thin"/>
        <bottom/>
        <diagonal/>
      </border>
    </dxf>
    <dxf>
      <font>
        <name val="ＭＳ Ｐゴシック"/>
        <charset val="128"/>
        <family val="3"/>
        <sz val="11"/>
      </font>
      <fill>
        <patternFill>
          <bgColor rgb="00FFFFFF"/>
        </patternFill>
      </fill>
      <border diagonalUp="false" diagonalDown="false">
        <left/>
        <right/>
        <top style="thin"/>
        <bottom style="thin"/>
        <diagonal/>
      </border>
    </dxf>
    <dxf>
      <font>
        <name val="ＭＳ Ｐゴシック"/>
        <charset val="128"/>
        <family val="3"/>
        <color rgb="FFFF0000"/>
        <sz val="11"/>
      </font>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bottom/>
        <diagonal/>
      </border>
    </dxf>
    <dxf>
      <font>
        <name val="ＭＳ Ｐゴシック"/>
        <charset val="128"/>
        <family val="3"/>
        <sz val="11"/>
      </font>
      <border diagonalUp="false" diagonalDown="false">
        <left/>
        <right/>
        <top/>
        <bottom/>
        <diagonal/>
      </border>
    </dxf>
    <dxf>
      <font>
        <name val="ＭＳ Ｐゴシック"/>
        <charset val="128"/>
        <family val="3"/>
        <sz val="11"/>
      </font>
      <fill>
        <patternFill>
          <bgColor rgb="FFFFFF00"/>
        </patternFill>
      </fill>
      <border diagonalUp="false" diagonalDown="false">
        <left/>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top style="thin"/>
        <bottom/>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CC99"/>
        </patternFill>
      </fill>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top style="thin"/>
        <bottom style="thin"/>
        <diagonal/>
      </border>
    </dxf>
    <dxf>
      <font>
        <name val="ＭＳ Ｐゴシック"/>
        <charset val="128"/>
        <family val="3"/>
        <color rgb="FFFF0000"/>
        <sz val="11"/>
      </font>
    </dxf>
    <dxf>
      <font>
        <name val="ＭＳ Ｐゴシック"/>
        <charset val="128"/>
        <family val="3"/>
        <sz val="11"/>
      </font>
    </dxf>
    <dxf>
      <font>
        <name val="ＭＳ Ｐゴシック"/>
        <charset val="128"/>
        <family val="3"/>
        <sz val="11"/>
      </font>
      <fill>
        <patternFill>
          <bgColor rgb="FFFFFF00"/>
        </patternFill>
      </fill>
      <border diagonalUp="false" diagonalDown="false">
        <left/>
        <right/>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right/>
        <top style="thin"/>
        <bottom style="thin"/>
        <diagonal/>
      </border>
    </dxf>
    <dxf>
      <font>
        <name val="ＭＳ Ｐゴシック"/>
        <charset val="128"/>
        <family val="3"/>
        <sz val="11"/>
      </font>
      <fill>
        <patternFill>
          <bgColor rgb="FFFFFF00"/>
        </patternFill>
      </fill>
      <border diagonalUp="false" diagonalDown="false">
        <left/>
        <right/>
        <top style="thin"/>
        <bottom style="thin"/>
        <diagonal/>
      </border>
    </dxf>
    <dxf>
      <font>
        <name val="ＭＳ Ｐゴシック"/>
        <charset val="128"/>
        <family val="3"/>
        <sz val="11"/>
      </font>
      <fill>
        <patternFill>
          <bgColor rgb="FFFFFF00"/>
        </patternFill>
      </fill>
      <border diagonalUp="false" diagonalDown="false">
        <left/>
        <right/>
        <top style="thin"/>
        <bottom style="thin"/>
        <diagonal/>
      </border>
    </dxf>
    <dxf>
      <font>
        <name val="ＭＳ Ｐゴシック"/>
        <charset val="128"/>
        <family val="3"/>
        <sz val="11"/>
      </font>
      <fill>
        <patternFill>
          <bgColor rgb="FFFFFF00"/>
        </patternFill>
      </fill>
      <border diagonalUp="false" diagonalDown="false">
        <left/>
        <right style="thin"/>
        <top style="thin"/>
        <bottom style="thin"/>
        <diagonal/>
      </border>
    </dxf>
    <dxf>
      <font>
        <name val="ＭＳ Ｐゴシック"/>
        <charset val="128"/>
        <family val="3"/>
        <sz val="11"/>
      </font>
      <fill>
        <patternFill>
          <bgColor rgb="FFFFFF00"/>
        </patternFill>
      </fill>
      <border diagonalUp="false" diagonalDown="false">
        <left/>
        <right style="thin"/>
        <top style="thin"/>
        <bottom style="thin"/>
        <diagonal/>
      </border>
    </dxf>
    <dxf>
      <font>
        <name val="ＭＳ Ｐゴシック"/>
        <charset val="128"/>
        <family val="3"/>
        <sz val="11"/>
      </font>
      <fill>
        <patternFill>
          <bgColor rgb="FFFFFF00"/>
        </patternFill>
      </fill>
      <border diagonalUp="false" diagonalDown="false">
        <left/>
        <right/>
        <top style="thin"/>
        <bottom style="thin"/>
        <diagonal/>
      </border>
    </dxf>
    <dxf>
      <font>
        <name val="ＭＳ Ｐゴシック"/>
        <charset val="128"/>
        <family val="3"/>
        <sz val="11"/>
      </font>
      <fill>
        <patternFill>
          <bgColor rgb="FFFFFF00"/>
        </patternFill>
      </fill>
      <border diagonalUp="false" diagonalDown="false">
        <left/>
        <right/>
        <top style="thin"/>
        <bottom style="thin"/>
        <diagonal/>
      </border>
    </dxf>
    <dxf>
      <font>
        <name val="ＭＳ Ｐゴシック"/>
        <charset val="128"/>
        <family val="3"/>
        <sz val="11"/>
      </font>
      <fill>
        <patternFill>
          <bgColor rgb="FFFFFF00"/>
        </patternFill>
      </fill>
      <border diagonalUp="false" diagonalDown="false">
        <left/>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99CC"/>
        </patternFill>
      </fill>
      <border diagonalUp="false" diagonalDown="false">
        <left/>
        <right/>
        <top style="thin"/>
        <bottom style="thin"/>
        <diagonal/>
      </border>
    </dxf>
    <dxf>
      <font>
        <name val="ＭＳ Ｐゴシック"/>
        <charset val="128"/>
        <family val="3"/>
        <sz val="11"/>
      </font>
      <fill>
        <patternFill>
          <bgColor rgb="FFFF99CC"/>
        </patternFill>
      </fill>
      <border diagonalUp="false" diagonalDown="false">
        <left/>
        <right style="thin"/>
        <top style="thin"/>
        <bottom style="thin"/>
        <diagonal/>
      </border>
    </dxf>
    <dxf>
      <font>
        <name val="ＭＳ Ｐゴシック"/>
        <charset val="128"/>
        <family val="3"/>
        <sz val="11"/>
      </font>
      <fill>
        <patternFill>
          <bgColor rgb="FFFF99CC"/>
        </patternFill>
      </fill>
      <border diagonalUp="false" diagonalDown="false">
        <left/>
        <right style="thin"/>
        <top style="thin"/>
        <bottom style="thin"/>
        <diagonal/>
      </border>
    </dxf>
    <dxf>
      <font>
        <name val="ＭＳ Ｐゴシック"/>
        <charset val="128"/>
        <family val="3"/>
        <sz val="11"/>
      </font>
      <fill>
        <patternFill>
          <bgColor rgb="FFFF99CC"/>
        </patternFill>
      </fill>
      <border diagonalUp="false" diagonalDown="false">
        <left/>
        <right/>
        <top style="thin"/>
        <bottom style="thin"/>
        <diagonal/>
      </border>
    </dxf>
    <dxf>
      <font>
        <name val="ＭＳ Ｐゴシック"/>
        <charset val="128"/>
        <family val="3"/>
        <sz val="11"/>
      </font>
      <fill>
        <patternFill>
          <bgColor rgb="FFFF99CC"/>
        </patternFill>
      </fill>
      <border diagonalUp="false" diagonalDown="false">
        <left/>
        <right/>
        <top style="thin"/>
        <bottom style="thin"/>
        <diagonal/>
      </border>
    </dxf>
    <dxf>
      <font>
        <name val="ＭＳ Ｐゴシック"/>
        <charset val="128"/>
        <family val="3"/>
        <sz val="11"/>
      </font>
      <fill>
        <patternFill>
          <bgColor rgb="FFFF99CC"/>
        </patternFill>
      </fill>
      <border diagonalUp="false" diagonalDown="false">
        <left/>
        <right style="thin"/>
        <top style="thin"/>
        <bottom style="thin"/>
        <diagonal/>
      </border>
    </dxf>
    <dxf>
      <font>
        <name val="ＭＳ Ｐゴシック"/>
        <charset val="128"/>
        <family val="3"/>
        <sz val="11"/>
      </font>
      <fill>
        <patternFill>
          <bgColor rgb="FFFF99CC"/>
        </patternFill>
      </fill>
      <border diagonalUp="false" diagonalDown="false">
        <left style="thin"/>
        <right style="thin"/>
        <top style="thin"/>
        <bottom style="thin"/>
        <diagonal/>
      </border>
    </dxf>
    <dxf>
      <font>
        <name val="ＭＳ Ｐゴシック"/>
        <charset val="128"/>
        <family val="3"/>
        <sz val="11"/>
      </font>
      <fill>
        <patternFill>
          <bgColor rgb="FFFF99CC"/>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right/>
        <top style="thin"/>
        <bottom/>
        <diagonal/>
      </border>
    </dxf>
    <dxf>
      <font>
        <name val="ＭＳ Ｐゴシック"/>
        <charset val="128"/>
        <family val="3"/>
        <sz val="11"/>
      </font>
      <fill>
        <patternFill>
          <bgColor rgb="FFFF99CC"/>
        </patternFill>
      </fill>
      <border diagonalUp="false" diagonalDown="false">
        <left/>
        <right style="thin"/>
        <top style="thin"/>
        <bottom/>
        <diagonal/>
      </border>
    </dxf>
    <dxf>
      <font>
        <name val="ＭＳ Ｐゴシック"/>
        <charset val="128"/>
        <family val="3"/>
        <sz val="11"/>
      </font>
      <fill>
        <patternFill>
          <bgColor rgb="FFFF99CC"/>
        </patternFill>
      </fill>
      <border diagonalUp="false" diagonalDown="false">
        <left/>
        <right style="thin"/>
        <top/>
        <bottom style="thin"/>
        <diagonal/>
      </border>
    </dxf>
    <dxf>
      <font>
        <name val="ＭＳ Ｐゴシック"/>
        <charset val="128"/>
        <family val="3"/>
        <sz val="11"/>
      </font>
      <fill>
        <patternFill>
          <bgColor rgb="FFFF99CC"/>
        </patternFill>
      </fill>
      <border diagonalUp="false" diagonalDown="false">
        <left style="thin"/>
        <right style="thin"/>
        <top/>
        <bottom style="thin"/>
        <diagonal/>
      </border>
    </dxf>
    <dxf>
      <font>
        <name val="ＭＳ Ｐゴシック"/>
        <charset val="128"/>
        <family val="3"/>
        <sz val="11"/>
      </font>
      <fill>
        <patternFill>
          <bgColor rgb="FFFF99CC"/>
        </patternFill>
      </fill>
      <border diagonalUp="false" diagonalDown="false">
        <left style="thin"/>
        <right/>
        <top/>
        <bottom style="thin"/>
        <diagonal/>
      </border>
    </dxf>
    <dxf>
      <font>
        <name val="ＭＳ Ｐゴシック"/>
        <charset val="128"/>
        <family val="3"/>
        <sz val="11"/>
      </font>
      <fill>
        <patternFill>
          <bgColor rgb="FFFF99CC"/>
        </patternFill>
      </fill>
      <border diagonalUp="false" diagonalDown="false">
        <left/>
        <right style="thin"/>
        <top style="thin"/>
        <bottom/>
        <diagonal/>
      </border>
    </dxf>
    <dxf>
      <font>
        <name val="ＭＳ Ｐゴシック"/>
        <charset val="128"/>
        <family val="3"/>
        <sz val="11"/>
      </font>
      <fill>
        <patternFill>
          <bgColor rgb="FFFF99CC"/>
        </patternFill>
      </fill>
      <border diagonalUp="false" diagonalDown="false">
        <left style="thin"/>
        <right style="thin"/>
        <top style="thin"/>
        <bottom/>
        <diagonal/>
      </border>
    </dxf>
    <dxf>
      <font>
        <name val="ＭＳ Ｐゴシック"/>
        <charset val="128"/>
        <family val="3"/>
        <sz val="11"/>
      </font>
      <fill>
        <patternFill>
          <bgColor rgb="FFFF99CC"/>
        </patternFill>
      </fill>
      <border diagonalUp="false" diagonalDown="false">
        <left style="thin"/>
        <right style="thin"/>
        <top style="thin"/>
        <bottom/>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00FFFFFF"/>
        </patternFill>
      </fill>
    </dxf>
    <dxf>
      <font>
        <name val="ＭＳ Ｐゴシック"/>
        <charset val="128"/>
        <family val="3"/>
        <sz val="11"/>
      </font>
      <fill>
        <patternFill>
          <bgColor rgb="FFFFFF00"/>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50</xdr:row>
      <xdr:rowOff>95400</xdr:rowOff>
    </xdr:from>
    <xdr:to>
      <xdr:col>1</xdr:col>
      <xdr:colOff>140040</xdr:colOff>
      <xdr:row>54</xdr:row>
      <xdr:rowOff>142920</xdr:rowOff>
    </xdr:to>
    <xdr:sp>
      <xdr:nvSpPr>
        <xdr:cNvPr id="0" name="左大かっこ 2"/>
        <xdr:cNvSpPr/>
      </xdr:nvSpPr>
      <xdr:spPr>
        <a:xfrm>
          <a:off x="499320" y="6991560"/>
          <a:ext cx="90360" cy="961920"/>
        </a:xfrm>
        <a:custGeom>
          <a:avLst/>
          <a:gdLst>
            <a:gd name="textAreaLeft" fmla="*/ 26640 w 90360"/>
            <a:gd name="textAreaRight" fmla="*/ 90720 w 90360"/>
            <a:gd name="textAreaTop" fmla="*/ 3240 h 961920"/>
            <a:gd name="textAreaBottom" fmla="*/ 958680 h 961920"/>
          </a:gdLst>
          <a:ahLst/>
          <a:rect l="textAreaLeft" t="textAreaTop" r="textAreaRight" b="textAreaBottom"/>
          <a:pathLst>
            <a:path w="21600" h="21600">
              <a:moveTo>
                <a:pt x="21600" y="0"/>
              </a:moveTo>
              <a:cubicBezTo>
                <a:pt x="10800" y="0"/>
                <a:pt x="0" y="79"/>
                <a:pt x="0" y="157"/>
              </a:cubicBezTo>
              <a:lnTo>
                <a:pt x="0" y="21443"/>
              </a:lnTo>
              <a:cubicBezTo>
                <a:pt x="0" y="21522"/>
                <a:pt x="10800" y="21600"/>
                <a:pt x="21600" y="21600"/>
              </a:cubicBezTo>
            </a:path>
          </a:pathLst>
        </a:custGeom>
        <a:noFill/>
        <a:ln w="28440">
          <a:solidFill>
            <a:srgbClr val="7030a0"/>
          </a:solidFill>
          <a:miter/>
        </a:ln>
        <a:effectLst>
          <a:outerShdw dist="50760" dir="5400000" blurRad="0" rotWithShape="0">
            <a:srgbClr val="ffffff"/>
          </a:outerShdw>
        </a:effectLst>
      </xdr:spPr>
      <xdr:style>
        <a:lnRef idx="0"/>
        <a:fillRef idx="0"/>
        <a:effectRef idx="0"/>
        <a:fontRef idx="minor"/>
      </xdr:style>
    </xdr:sp>
    <xdr:clientData/>
  </xdr:twoCellAnchor>
  <xdr:twoCellAnchor editAs="oneCell">
    <xdr:from>
      <xdr:col>36</xdr:col>
      <xdr:colOff>9720</xdr:colOff>
      <xdr:row>57</xdr:row>
      <xdr:rowOff>85680</xdr:rowOff>
    </xdr:from>
    <xdr:to>
      <xdr:col>39</xdr:col>
      <xdr:colOff>590400</xdr:colOff>
      <xdr:row>76</xdr:row>
      <xdr:rowOff>66960</xdr:rowOff>
    </xdr:to>
    <xdr:grpSp>
      <xdr:nvGrpSpPr>
        <xdr:cNvPr id="1" name="グループ化 6"/>
        <xdr:cNvGrpSpPr/>
      </xdr:nvGrpSpPr>
      <xdr:grpSpPr>
        <a:xfrm>
          <a:off x="7021440" y="8705880"/>
          <a:ext cx="2738880" cy="3410280"/>
          <a:chOff x="7021440" y="8705880"/>
          <a:chExt cx="2738880" cy="3410280"/>
        </a:xfrm>
      </xdr:grpSpPr>
      <xdr:sp>
        <xdr:nvSpPr>
          <xdr:cNvPr id="2" name="四角形吹き出し 3"/>
          <xdr:cNvSpPr/>
        </xdr:nvSpPr>
        <xdr:spPr>
          <a:xfrm>
            <a:off x="7021440" y="8705880"/>
            <a:ext cx="2738880" cy="3410280"/>
          </a:xfrm>
          <a:prstGeom prst="wedgeRectCallout">
            <a:avLst>
              <a:gd name="adj1" fmla="val -76388"/>
              <a:gd name="adj2" fmla="val -8333"/>
            </a:avLst>
          </a:prstGeom>
          <a:solidFill>
            <a:srgbClr val="ffffcc"/>
          </a:solidFill>
          <a:ln w="9360">
            <a:solidFill>
              <a:srgbClr val="000000"/>
            </a:solidFill>
            <a:round/>
          </a:ln>
          <a:effectLst>
            <a:outerShdw dist="17819" dir="2700000" blurRad="0" rotWithShape="0">
              <a:srgbClr val="000000"/>
            </a:outerShdw>
          </a:effectLst>
        </xdr:spPr>
        <xdr:style>
          <a:lnRef idx="0"/>
          <a:fillRef idx="0"/>
          <a:effectRef idx="0"/>
          <a:fontRef idx="minor"/>
        </xdr:style>
        <xdr:txBody>
          <a:bodyPr lIns="18000" rIns="0" tIns="0" bIns="0" anchor="t">
            <a:noAutofit/>
          </a:bodyPr>
          <a:p>
            <a:endParaRPr b="0" lang="en-US" sz="1100" spc="-1" strike="noStrike">
              <a:latin typeface="Times New Roman"/>
            </a:endParaRPr>
          </a:p>
          <a:p>
            <a:r>
              <a:rPr b="0" lang="zh-CN" sz="1100" spc="-1" strike="noStrike">
                <a:solidFill>
                  <a:srgbClr val="000000"/>
                </a:solidFill>
                <a:latin typeface="HGP創英ﾌﾟﾚｾﾞﾝｽEB"/>
              </a:rPr>
              <a:t>　　</a:t>
            </a:r>
            <a:endParaRPr b="0" lang="en-US" sz="1100" spc="-1" strike="noStrike">
              <a:latin typeface="Times New Roman"/>
            </a:endParaRPr>
          </a:p>
        </xdr:txBody>
      </xdr:sp>
      <xdr:sp>
        <xdr:nvSpPr>
          <xdr:cNvPr id="3" name="正方形/長方形 5"/>
          <xdr:cNvSpPr/>
        </xdr:nvSpPr>
        <xdr:spPr>
          <a:xfrm>
            <a:off x="7211160" y="8972280"/>
            <a:ext cx="2289240" cy="3124800"/>
          </a:xfrm>
          <a:prstGeom prst="rect">
            <a:avLst/>
          </a:prstGeom>
          <a:solidFill>
            <a:srgbClr val="ffffcc"/>
          </a:solidFill>
          <a:ln w="0">
            <a:noFill/>
          </a:ln>
        </xdr:spPr>
        <xdr:style>
          <a:lnRef idx="0"/>
          <a:fillRef idx="0"/>
          <a:effectRef idx="0"/>
          <a:fontRef idx="minor"/>
        </xdr:style>
        <xdr:txBody>
          <a:bodyPr lIns="18000" rIns="0" tIns="0" bIns="0" anchor="t">
            <a:noAutofit/>
          </a:bodyPr>
          <a:p>
            <a:r>
              <a:rPr b="0" lang="zh-CN" sz="1100" spc="-1" strike="noStrike">
                <a:solidFill>
                  <a:srgbClr val="000000"/>
                </a:solidFill>
                <a:latin typeface="HG丸ｺﾞｼｯｸM-PRO"/>
              </a:rPr>
              <a:t>　業種の登録は、登録を希望する細分業種ごとに行ってください。</a:t>
            </a:r>
            <a:endParaRPr b="0" lang="en-US" sz="1100" spc="-1" strike="noStrike">
              <a:latin typeface="Times New Roman"/>
            </a:endParaRPr>
          </a:p>
          <a:p>
            <a:r>
              <a:rPr b="0" lang="zh-CN" sz="1100" spc="-1" strike="noStrike">
                <a:solidFill>
                  <a:srgbClr val="000000"/>
                </a:solidFill>
                <a:latin typeface="HG丸ｺﾞｼｯｸM-PRO"/>
              </a:rPr>
              <a:t>　登録を希望する細分業種の「登録希望」欄をマウスでクリックし、表示されるリストから（○）を選択してください。</a:t>
            </a:r>
            <a:endParaRPr b="0" lang="en-US" sz="1100" spc="-1" strike="noStrike">
              <a:latin typeface="Times New Roman"/>
            </a:endParaRPr>
          </a:p>
          <a:p>
            <a:r>
              <a:rPr b="0" lang="zh-CN" sz="1100" spc="-1" strike="noStrike">
                <a:solidFill>
                  <a:srgbClr val="000000"/>
                </a:solidFill>
                <a:latin typeface="HG丸ｺﾞｼｯｸM-PRO"/>
              </a:rPr>
              <a:t>　ただし、判定が</a:t>
            </a:r>
            <a:r>
              <a:rPr b="0" lang="en-US" sz="1100" spc="-1" strike="noStrike">
                <a:solidFill>
                  <a:srgbClr val="000000"/>
                </a:solidFill>
                <a:latin typeface="HG丸ｺﾞｼｯｸM-PRO"/>
              </a:rPr>
              <a:t>×</a:t>
            </a:r>
            <a:r>
              <a:rPr b="0" lang="zh-CN" sz="1100" spc="-1" strike="noStrike">
                <a:solidFill>
                  <a:srgbClr val="000000"/>
                </a:solidFill>
                <a:latin typeface="HG丸ｺﾞｼｯｸM-PRO"/>
              </a:rPr>
              <a:t>となっている業種、登録希望業種数が、上限を超える場合は、（○）が表示されません。</a:t>
            </a:r>
            <a:endParaRPr b="0" lang="en-US" sz="1100" spc="-1" strike="noStrike">
              <a:latin typeface="Times New Roman"/>
            </a:endParaRPr>
          </a:p>
          <a:p>
            <a:r>
              <a:rPr b="0" lang="zh-CN" sz="1100" spc="-1" strike="noStrike">
                <a:solidFill>
                  <a:srgbClr val="000000"/>
                </a:solidFill>
                <a:latin typeface="HG丸ｺﾞｼｯｸM-PRO"/>
              </a:rPr>
              <a:t>　また、直接（○）を記入することはできません。</a:t>
            </a:r>
            <a:endParaRPr b="0" lang="en-US" sz="1100" spc="-1" strike="noStrike">
              <a:latin typeface="Times New Roman"/>
            </a:endParaRPr>
          </a:p>
          <a:p>
            <a:r>
              <a:rPr b="0" lang="zh-CN" sz="1100" spc="-1" strike="noStrike">
                <a:solidFill>
                  <a:srgbClr val="000000"/>
                </a:solidFill>
                <a:latin typeface="HG丸ｺﾞｼｯｸM-PRO"/>
              </a:rPr>
              <a:t>　下方に、（申請内容の確認）欄がありますので、登録状況を確認してください。</a:t>
            </a:r>
            <a:endParaRPr b="0" lang="en-US" sz="1100" spc="-1" strike="noStrike">
              <a:latin typeface="Times New Roman"/>
            </a:endParaRPr>
          </a:p>
          <a:p>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T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J12"/>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17" min="2" style="1" width="4.62"/>
    <col collapsed="false" customWidth="true" hidden="false" outlineLevel="0" max="18" min="18" style="2" width="4.62"/>
    <col collapsed="false" customWidth="true" hidden="false" outlineLevel="0" max="19" min="19" style="1" width="3.49"/>
    <col collapsed="false" customWidth="true" hidden="true" outlineLevel="0" max="20" min="20" style="1" width="3.49"/>
    <col collapsed="false" customWidth="true" hidden="true" outlineLevel="0" max="21" min="21" style="2" width="31.62"/>
    <col collapsed="false" customWidth="true" hidden="true" outlineLevel="0" max="22" min="22" style="2" width="10.49"/>
    <col collapsed="false" customWidth="true" hidden="true" outlineLevel="0" max="23" min="23" style="2" width="14.99"/>
    <col collapsed="false" customWidth="true" hidden="true" outlineLevel="0" max="24" min="24" style="2" width="5.49"/>
    <col collapsed="false" customWidth="true" hidden="true" outlineLevel="0" max="25" min="25" style="2" width="3.49"/>
    <col collapsed="false" customWidth="true" hidden="true" outlineLevel="0" max="26" min="26" style="2" width="2.49"/>
    <col collapsed="false" customWidth="true" hidden="true" outlineLevel="0" max="27" min="27" style="2" width="5.49"/>
    <col collapsed="false" customWidth="true" hidden="true" outlineLevel="0" max="28" min="28" style="2" width="2.49"/>
    <col collapsed="false" customWidth="true" hidden="true" outlineLevel="0" max="29" min="29" style="3" width="13.87"/>
    <col collapsed="false" customWidth="true" hidden="true" outlineLevel="0" max="30" min="30" style="2" width="3.49"/>
    <col collapsed="false" customWidth="true" hidden="true" outlineLevel="0" max="31" min="31" style="2" width="4.62"/>
    <col collapsed="false" customWidth="true" hidden="true" outlineLevel="0" max="32" min="32" style="2" width="60.49"/>
    <col collapsed="false" customWidth="false" hidden="true" outlineLevel="0" max="35" min="33" style="2" width="8.99"/>
    <col collapsed="false" customWidth="true" hidden="true" outlineLevel="0" max="36" min="36" style="2" width="9.75"/>
    <col collapsed="false" customWidth="false" hidden="false" outlineLevel="0" max="40" min="37" style="2" width="8.99"/>
    <col collapsed="false" customWidth="false" hidden="false" outlineLevel="0" max="46" min="41" style="4" width="8.99"/>
    <col collapsed="false" customWidth="false" hidden="false" outlineLevel="0" max="257" min="47" style="1" width="8.99"/>
  </cols>
  <sheetData>
    <row r="1" customFormat="false" ht="17.25" hidden="false" customHeight="false" outlineLevel="0" collapsed="false">
      <c r="B1" s="5" t="s">
        <v>0</v>
      </c>
      <c r="AC1" s="6" t="s">
        <v>1</v>
      </c>
      <c r="AD1" s="7" t="s">
        <v>2</v>
      </c>
    </row>
    <row r="2" customFormat="false" ht="17.25" hidden="false" customHeight="false" outlineLevel="0" collapsed="false">
      <c r="B2" s="5"/>
      <c r="AC2" s="6" t="s">
        <v>3</v>
      </c>
      <c r="AD2" s="7" t="s">
        <v>4</v>
      </c>
    </row>
    <row r="3" customFormat="false" ht="13.5" hidden="false" customHeight="false" outlineLevel="0" collapsed="false">
      <c r="B3" s="8" t="s">
        <v>5</v>
      </c>
      <c r="AC3" s="6" t="s">
        <v>6</v>
      </c>
      <c r="AD3" s="7" t="s">
        <v>7</v>
      </c>
    </row>
    <row r="4" customFormat="false" ht="13.5" hidden="true" customHeight="false" outlineLevel="0" collapsed="false">
      <c r="AC4" s="6" t="s">
        <v>8</v>
      </c>
      <c r="AD4" s="7" t="s">
        <v>9</v>
      </c>
    </row>
    <row r="5" customFormat="false" ht="18" hidden="false" customHeight="true" outlineLevel="0" collapsed="false">
      <c r="B5" s="8" t="s">
        <v>10</v>
      </c>
      <c r="AC5" s="6" t="s">
        <v>11</v>
      </c>
      <c r="AD5" s="7" t="s">
        <v>12</v>
      </c>
    </row>
    <row r="6" customFormat="false" ht="18" hidden="false" customHeight="true" outlineLevel="0" collapsed="false">
      <c r="B6" s="8" t="s">
        <v>13</v>
      </c>
      <c r="AC6" s="6" t="s">
        <v>14</v>
      </c>
      <c r="AD6" s="7" t="s">
        <v>15</v>
      </c>
    </row>
    <row r="7" customFormat="false" ht="24" hidden="true" customHeight="true" outlineLevel="0" collapsed="false">
      <c r="B7" s="8" t="s">
        <v>16</v>
      </c>
      <c r="AC7" s="6" t="s">
        <v>17</v>
      </c>
      <c r="AD7" s="7" t="s">
        <v>18</v>
      </c>
    </row>
    <row r="8" customFormat="false" ht="27.75" hidden="true" customHeight="true" outlineLevel="0" collapsed="false">
      <c r="B8" s="9" t="s">
        <v>19</v>
      </c>
      <c r="AC8" s="6" t="s">
        <v>20</v>
      </c>
      <c r="AD8" s="7" t="s">
        <v>21</v>
      </c>
    </row>
    <row r="9" customFormat="false" ht="18" hidden="true" customHeight="true" outlineLevel="0" collapsed="false">
      <c r="B9" s="9"/>
      <c r="K9" s="8" t="s">
        <v>22</v>
      </c>
      <c r="M9" s="10" t="s">
        <v>23</v>
      </c>
      <c r="N9" s="11" t="n">
        <v>4</v>
      </c>
      <c r="O9" s="10" t="s">
        <v>24</v>
      </c>
      <c r="P9" s="11" t="n">
        <v>10</v>
      </c>
      <c r="Q9" s="10" t="s">
        <v>25</v>
      </c>
      <c r="R9" s="12"/>
      <c r="S9" s="10" t="s">
        <v>26</v>
      </c>
      <c r="AC9" s="6" t="s">
        <v>27</v>
      </c>
      <c r="AD9" s="7" t="s">
        <v>28</v>
      </c>
    </row>
    <row r="10" customFormat="false" ht="18" hidden="false" customHeight="true" outlineLevel="0" collapsed="false">
      <c r="M10" s="10"/>
      <c r="N10" s="11"/>
      <c r="O10" s="10"/>
      <c r="P10" s="11"/>
      <c r="Q10" s="10"/>
      <c r="R10" s="12"/>
      <c r="S10" s="10"/>
      <c r="AC10" s="6" t="s">
        <v>29</v>
      </c>
      <c r="AD10" s="7" t="s">
        <v>30</v>
      </c>
    </row>
    <row r="11" customFormat="false" ht="18" hidden="false" customHeight="true" outlineLevel="0" collapsed="false">
      <c r="B11" s="13" t="s">
        <v>31</v>
      </c>
      <c r="C11" s="14"/>
      <c r="D11" s="14"/>
      <c r="E11" s="14"/>
      <c r="F11" s="14"/>
      <c r="G11" s="14"/>
      <c r="H11" s="14"/>
      <c r="I11" s="14"/>
      <c r="J11" s="15"/>
      <c r="K11" s="16"/>
      <c r="L11" s="16"/>
      <c r="M11" s="16"/>
      <c r="N11" s="16"/>
      <c r="O11" s="16"/>
      <c r="P11" s="16"/>
      <c r="Q11" s="16"/>
      <c r="T11" s="10"/>
      <c r="AC11" s="6" t="s">
        <v>32</v>
      </c>
      <c r="AD11" s="7" t="s">
        <v>33</v>
      </c>
    </row>
    <row r="12" customFormat="false" ht="18" hidden="false" customHeight="true" outlineLevel="0" collapsed="false">
      <c r="B12" s="17" t="s">
        <v>34</v>
      </c>
      <c r="C12" s="17"/>
      <c r="D12" s="17"/>
      <c r="E12" s="18"/>
      <c r="F12" s="18"/>
      <c r="G12" s="18"/>
      <c r="H12" s="18"/>
      <c r="I12" s="18"/>
      <c r="J12" s="18"/>
      <c r="K12" s="19"/>
      <c r="L12" s="19"/>
      <c r="M12" s="19"/>
      <c r="N12" s="20"/>
      <c r="O12" s="20"/>
      <c r="P12" s="20"/>
      <c r="Q12" s="20"/>
      <c r="AC12" s="6" t="s">
        <v>35</v>
      </c>
      <c r="AD12" s="7" t="s">
        <v>36</v>
      </c>
    </row>
    <row r="13" customFormat="false" ht="18" hidden="true" customHeight="true" outlineLevel="0" collapsed="false">
      <c r="B13" s="21" t="s">
        <v>37</v>
      </c>
      <c r="C13" s="21"/>
      <c r="D13" s="21"/>
      <c r="E13" s="22" t="s">
        <v>38</v>
      </c>
      <c r="F13" s="23"/>
      <c r="G13" s="23"/>
      <c r="H13" s="24" t="s">
        <v>39</v>
      </c>
      <c r="I13" s="25"/>
      <c r="J13" s="25"/>
      <c r="K13" s="26" t="s">
        <v>40</v>
      </c>
      <c r="L13" s="26"/>
      <c r="M13" s="26"/>
      <c r="N13" s="27"/>
      <c r="O13" s="27"/>
      <c r="P13" s="27"/>
      <c r="Q13" s="27"/>
      <c r="AC13" s="6" t="s">
        <v>41</v>
      </c>
      <c r="AD13" s="7" t="s">
        <v>42</v>
      </c>
    </row>
    <row r="14" customFormat="false" ht="18" hidden="true" customHeight="true" outlineLevel="0" collapsed="false">
      <c r="B14" s="28" t="s">
        <v>43</v>
      </c>
      <c r="C14" s="28"/>
      <c r="D14" s="28"/>
      <c r="E14" s="29"/>
      <c r="F14" s="29"/>
      <c r="G14" s="29"/>
      <c r="H14" s="29"/>
      <c r="I14" s="29"/>
      <c r="J14" s="29"/>
      <c r="K14" s="29"/>
      <c r="L14" s="29"/>
      <c r="M14" s="29"/>
      <c r="N14" s="29"/>
      <c r="O14" s="29"/>
      <c r="P14" s="29"/>
      <c r="Q14" s="29"/>
      <c r="AC14" s="6" t="s">
        <v>44</v>
      </c>
      <c r="AD14" s="7" t="s">
        <v>45</v>
      </c>
    </row>
    <row r="15" customFormat="false" ht="18" hidden="true" customHeight="true" outlineLevel="0" collapsed="false">
      <c r="B15" s="30" t="s">
        <v>46</v>
      </c>
      <c r="C15" s="30"/>
      <c r="D15" s="30"/>
      <c r="E15" s="31"/>
      <c r="F15" s="31"/>
      <c r="G15" s="31"/>
      <c r="H15" s="31"/>
      <c r="I15" s="31"/>
      <c r="J15" s="31"/>
      <c r="K15" s="31"/>
      <c r="L15" s="31"/>
      <c r="M15" s="31"/>
      <c r="N15" s="31"/>
      <c r="O15" s="31"/>
      <c r="P15" s="31"/>
      <c r="Q15" s="31"/>
      <c r="AC15" s="6" t="s">
        <v>47</v>
      </c>
      <c r="AD15" s="7" t="s">
        <v>48</v>
      </c>
    </row>
    <row r="16" customFormat="false" ht="18" hidden="true" customHeight="true" outlineLevel="0" collapsed="false">
      <c r="B16" s="32" t="s">
        <v>49</v>
      </c>
      <c r="C16" s="32"/>
      <c r="D16" s="32"/>
      <c r="E16" s="33"/>
      <c r="F16" s="33"/>
      <c r="G16" s="33"/>
      <c r="H16" s="33"/>
      <c r="I16" s="33"/>
      <c r="J16" s="33"/>
      <c r="K16" s="33"/>
      <c r="L16" s="33"/>
      <c r="M16" s="33"/>
      <c r="N16" s="33"/>
      <c r="O16" s="33"/>
      <c r="P16" s="33"/>
      <c r="Q16" s="33"/>
      <c r="AC16" s="6" t="s">
        <v>50</v>
      </c>
      <c r="AD16" s="7" t="s">
        <v>51</v>
      </c>
    </row>
    <row r="17" customFormat="false" ht="18" hidden="true" customHeight="true" outlineLevel="0" collapsed="false">
      <c r="B17" s="30" t="s">
        <v>46</v>
      </c>
      <c r="C17" s="30"/>
      <c r="D17" s="30"/>
      <c r="E17" s="34"/>
      <c r="F17" s="34"/>
      <c r="G17" s="34"/>
      <c r="H17" s="34"/>
      <c r="I17" s="34"/>
      <c r="J17" s="35" t="s">
        <v>46</v>
      </c>
      <c r="K17" s="35"/>
      <c r="L17" s="35"/>
      <c r="M17" s="31"/>
      <c r="N17" s="31"/>
      <c r="O17" s="31"/>
      <c r="P17" s="31"/>
      <c r="Q17" s="31"/>
      <c r="AC17" s="6" t="s">
        <v>52</v>
      </c>
      <c r="AD17" s="7" t="s">
        <v>53</v>
      </c>
    </row>
    <row r="18" customFormat="false" ht="18" hidden="true" customHeight="true" outlineLevel="0" collapsed="false">
      <c r="B18" s="32" t="s">
        <v>54</v>
      </c>
      <c r="C18" s="32"/>
      <c r="D18" s="32"/>
      <c r="E18" s="36"/>
      <c r="F18" s="36"/>
      <c r="G18" s="36"/>
      <c r="H18" s="36"/>
      <c r="I18" s="36"/>
      <c r="J18" s="37" t="s">
        <v>55</v>
      </c>
      <c r="K18" s="37"/>
      <c r="L18" s="37"/>
      <c r="M18" s="33"/>
      <c r="N18" s="33"/>
      <c r="O18" s="33"/>
      <c r="P18" s="33"/>
      <c r="Q18" s="33"/>
      <c r="AC18" s="6" t="s">
        <v>56</v>
      </c>
      <c r="AD18" s="7" t="s">
        <v>57</v>
      </c>
    </row>
    <row r="19" customFormat="false" ht="18" hidden="true" customHeight="true" outlineLevel="0" collapsed="false">
      <c r="B19" s="38" t="s">
        <v>58</v>
      </c>
      <c r="C19" s="38"/>
      <c r="D19" s="38"/>
      <c r="E19" s="39"/>
      <c r="F19" s="39"/>
      <c r="G19" s="39"/>
      <c r="H19" s="40" t="s">
        <v>39</v>
      </c>
      <c r="I19" s="41"/>
      <c r="J19" s="41"/>
      <c r="K19" s="40" t="s">
        <v>39</v>
      </c>
      <c r="L19" s="42"/>
      <c r="M19" s="42"/>
      <c r="N19" s="42"/>
      <c r="O19" s="43"/>
      <c r="P19" s="43"/>
      <c r="Q19" s="44"/>
      <c r="AC19" s="6" t="s">
        <v>59</v>
      </c>
      <c r="AD19" s="7" t="s">
        <v>60</v>
      </c>
    </row>
    <row r="20" customFormat="false" ht="18" hidden="true" customHeight="true" outlineLevel="0" collapsed="false">
      <c r="B20" s="45" t="s">
        <v>61</v>
      </c>
      <c r="C20" s="45"/>
      <c r="D20" s="45"/>
      <c r="E20" s="39"/>
      <c r="F20" s="39"/>
      <c r="G20" s="39"/>
      <c r="H20" s="40" t="s">
        <v>39</v>
      </c>
      <c r="I20" s="41"/>
      <c r="J20" s="41"/>
      <c r="K20" s="40" t="s">
        <v>39</v>
      </c>
      <c r="L20" s="42"/>
      <c r="M20" s="42"/>
      <c r="N20" s="42"/>
      <c r="O20" s="43"/>
      <c r="P20" s="43"/>
      <c r="Q20" s="44"/>
      <c r="AC20" s="6" t="s">
        <v>62</v>
      </c>
      <c r="AD20" s="7" t="s">
        <v>63</v>
      </c>
    </row>
    <row r="21" customFormat="false" ht="18" hidden="true" customHeight="true" outlineLevel="0" collapsed="false">
      <c r="B21" s="46" t="s">
        <v>64</v>
      </c>
      <c r="C21" s="46"/>
      <c r="D21" s="46"/>
      <c r="E21" s="47"/>
      <c r="F21" s="47"/>
      <c r="G21" s="47"/>
      <c r="H21" s="47"/>
      <c r="I21" s="47"/>
      <c r="J21" s="47"/>
      <c r="K21" s="47"/>
      <c r="L21" s="48" t="s">
        <v>65</v>
      </c>
      <c r="M21" s="48"/>
      <c r="N21" s="48"/>
      <c r="O21" s="48"/>
      <c r="P21" s="49"/>
      <c r="Q21" s="49"/>
      <c r="AC21" s="6" t="s">
        <v>66</v>
      </c>
      <c r="AD21" s="7" t="s">
        <v>67</v>
      </c>
    </row>
    <row r="22" customFormat="false" ht="18" hidden="true" customHeight="true" outlineLevel="0" collapsed="false">
      <c r="B22" s="50" t="s">
        <v>68</v>
      </c>
      <c r="C22" s="50"/>
      <c r="D22" s="50"/>
      <c r="E22" s="50"/>
      <c r="F22" s="50"/>
      <c r="G22" s="50"/>
      <c r="H22" s="50"/>
      <c r="I22" s="50"/>
      <c r="J22" s="50"/>
      <c r="K22" s="50"/>
      <c r="L22" s="50"/>
      <c r="M22" s="50"/>
      <c r="N22" s="50"/>
      <c r="O22" s="50"/>
      <c r="P22" s="50"/>
      <c r="Q22" s="50"/>
      <c r="AC22" s="6" t="s">
        <v>69</v>
      </c>
      <c r="AD22" s="7" t="s">
        <v>70</v>
      </c>
    </row>
    <row r="23" customFormat="false" ht="18" hidden="true" customHeight="true" outlineLevel="0" collapsed="false">
      <c r="B23" s="51" t="s">
        <v>71</v>
      </c>
      <c r="C23" s="51"/>
      <c r="D23" s="51"/>
      <c r="E23" s="52"/>
      <c r="F23" s="52"/>
      <c r="G23" s="52"/>
      <c r="H23" s="52"/>
      <c r="I23" s="52"/>
      <c r="J23" s="52"/>
      <c r="K23" s="52"/>
      <c r="L23" s="22" t="s">
        <v>38</v>
      </c>
      <c r="M23" s="53"/>
      <c r="N23" s="53"/>
      <c r="O23" s="24" t="s">
        <v>39</v>
      </c>
      <c r="P23" s="54"/>
      <c r="Q23" s="54"/>
      <c r="AC23" s="6" t="s">
        <v>72</v>
      </c>
      <c r="AD23" s="7" t="s">
        <v>73</v>
      </c>
    </row>
    <row r="24" customFormat="false" ht="18" hidden="true" customHeight="true" outlineLevel="0" collapsed="false">
      <c r="B24" s="28" t="s">
        <v>74</v>
      </c>
      <c r="C24" s="28"/>
      <c r="D24" s="28"/>
      <c r="E24" s="55"/>
      <c r="F24" s="55"/>
      <c r="G24" s="55"/>
      <c r="H24" s="55"/>
      <c r="I24" s="55"/>
      <c r="J24" s="55"/>
      <c r="K24" s="55"/>
      <c r="L24" s="55"/>
      <c r="M24" s="55"/>
      <c r="N24" s="55"/>
      <c r="O24" s="55"/>
      <c r="P24" s="55"/>
      <c r="Q24" s="55"/>
      <c r="AC24" s="6" t="s">
        <v>75</v>
      </c>
      <c r="AD24" s="7" t="s">
        <v>76</v>
      </c>
    </row>
    <row r="25" customFormat="false" ht="18" hidden="true" customHeight="true" outlineLevel="0" collapsed="false">
      <c r="B25" s="30" t="s">
        <v>46</v>
      </c>
      <c r="C25" s="30"/>
      <c r="D25" s="30"/>
      <c r="E25" s="34"/>
      <c r="F25" s="34"/>
      <c r="G25" s="34"/>
      <c r="H25" s="34"/>
      <c r="I25" s="34"/>
      <c r="J25" s="35" t="s">
        <v>46</v>
      </c>
      <c r="K25" s="35"/>
      <c r="L25" s="35"/>
      <c r="M25" s="31"/>
      <c r="N25" s="31"/>
      <c r="O25" s="31"/>
      <c r="P25" s="31"/>
      <c r="Q25" s="31"/>
      <c r="AC25" s="6" t="s">
        <v>77</v>
      </c>
      <c r="AD25" s="7" t="s">
        <v>78</v>
      </c>
    </row>
    <row r="26" customFormat="false" ht="18" hidden="true" customHeight="true" outlineLevel="0" collapsed="false">
      <c r="B26" s="56" t="s">
        <v>79</v>
      </c>
      <c r="C26" s="56"/>
      <c r="D26" s="56"/>
      <c r="E26" s="36"/>
      <c r="F26" s="36"/>
      <c r="G26" s="36"/>
      <c r="H26" s="36"/>
      <c r="I26" s="36"/>
      <c r="J26" s="57" t="s">
        <v>80</v>
      </c>
      <c r="K26" s="57"/>
      <c r="L26" s="57"/>
      <c r="M26" s="33"/>
      <c r="N26" s="33"/>
      <c r="O26" s="33"/>
      <c r="P26" s="33"/>
      <c r="Q26" s="33"/>
      <c r="AC26" s="6" t="s">
        <v>81</v>
      </c>
      <c r="AD26" s="7" t="s">
        <v>82</v>
      </c>
    </row>
    <row r="27" customFormat="false" ht="18" hidden="true" customHeight="true" outlineLevel="0" collapsed="false">
      <c r="B27" s="58" t="s">
        <v>83</v>
      </c>
      <c r="C27" s="58"/>
      <c r="D27" s="58"/>
      <c r="E27" s="39"/>
      <c r="F27" s="39"/>
      <c r="G27" s="39"/>
      <c r="H27" s="40" t="s">
        <v>39</v>
      </c>
      <c r="I27" s="41"/>
      <c r="J27" s="41"/>
      <c r="K27" s="40" t="s">
        <v>39</v>
      </c>
      <c r="L27" s="42"/>
      <c r="M27" s="42"/>
      <c r="N27" s="42"/>
      <c r="O27" s="43"/>
      <c r="P27" s="43"/>
      <c r="Q27" s="44"/>
      <c r="AC27" s="6" t="s">
        <v>84</v>
      </c>
      <c r="AD27" s="7" t="s">
        <v>85</v>
      </c>
    </row>
    <row r="28" customFormat="false" ht="18" hidden="true" customHeight="true" outlineLevel="0" collapsed="false">
      <c r="B28" s="59" t="s">
        <v>86</v>
      </c>
      <c r="C28" s="59"/>
      <c r="D28" s="59"/>
      <c r="E28" s="60"/>
      <c r="F28" s="60"/>
      <c r="G28" s="60"/>
      <c r="H28" s="61" t="s">
        <v>39</v>
      </c>
      <c r="I28" s="62"/>
      <c r="J28" s="62"/>
      <c r="K28" s="61" t="s">
        <v>39</v>
      </c>
      <c r="L28" s="63"/>
      <c r="M28" s="63"/>
      <c r="N28" s="63"/>
      <c r="O28" s="64"/>
      <c r="P28" s="64"/>
      <c r="Q28" s="65"/>
      <c r="R28" s="66"/>
      <c r="S28" s="10"/>
      <c r="AC28" s="6" t="s">
        <v>87</v>
      </c>
      <c r="AD28" s="67" t="s">
        <v>88</v>
      </c>
    </row>
    <row r="29" customFormat="false" ht="18" hidden="false" customHeight="true" outlineLevel="0" collapsed="false">
      <c r="R29" s="66"/>
      <c r="S29" s="10"/>
      <c r="AC29" s="6" t="s">
        <v>89</v>
      </c>
      <c r="AD29" s="67" t="s">
        <v>90</v>
      </c>
    </row>
    <row r="30" customFormat="false" ht="18" hidden="false" customHeight="true" outlineLevel="0" collapsed="false">
      <c r="B30" s="68" t="s">
        <v>91</v>
      </c>
      <c r="C30" s="68"/>
      <c r="D30" s="68"/>
      <c r="E30" s="68"/>
      <c r="F30" s="68"/>
      <c r="G30" s="68"/>
      <c r="H30" s="68"/>
      <c r="I30" s="68"/>
      <c r="J30" s="68"/>
      <c r="K30" s="68"/>
      <c r="L30" s="68"/>
      <c r="M30" s="68"/>
      <c r="N30" s="68"/>
      <c r="O30" s="68"/>
      <c r="P30" s="68"/>
      <c r="Q30" s="68"/>
      <c r="R30" s="66"/>
      <c r="S30" s="10"/>
      <c r="T30" s="10"/>
      <c r="U30" s="66"/>
      <c r="AC30" s="6" t="s">
        <v>92</v>
      </c>
      <c r="AD30" s="67" t="s">
        <v>93</v>
      </c>
    </row>
    <row r="31" customFormat="false" ht="18" hidden="false" customHeight="true" outlineLevel="0" collapsed="false">
      <c r="B31" s="69" t="s">
        <v>94</v>
      </c>
      <c r="C31" s="69"/>
      <c r="D31" s="69"/>
      <c r="E31" s="69"/>
      <c r="F31" s="69"/>
      <c r="G31" s="69"/>
      <c r="H31" s="70"/>
      <c r="I31" s="70"/>
      <c r="J31" s="70"/>
      <c r="K31" s="71" t="s">
        <v>95</v>
      </c>
      <c r="L31" s="72" t="s">
        <v>96</v>
      </c>
      <c r="M31" s="73" t="str">
        <f aca="false">IF($H$31="","",VLOOKUP($H$31,$AC$1:$AD$48,2,FALSE()))</f>
        <v/>
      </c>
      <c r="N31" s="74" t="s">
        <v>39</v>
      </c>
      <c r="O31" s="75"/>
      <c r="P31" s="75"/>
      <c r="Q31" s="76" t="s">
        <v>97</v>
      </c>
      <c r="R31" s="66"/>
      <c r="S31" s="10"/>
      <c r="T31" s="10"/>
      <c r="U31" s="66"/>
      <c r="AC31" s="6" t="s">
        <v>98</v>
      </c>
      <c r="AD31" s="67" t="s">
        <v>99</v>
      </c>
    </row>
    <row r="32" customFormat="false" ht="18" hidden="false" customHeight="true" outlineLevel="0" collapsed="false">
      <c r="A32" s="10"/>
      <c r="B32" s="77" t="s">
        <v>100</v>
      </c>
      <c r="C32" s="77"/>
      <c r="D32" s="77"/>
      <c r="E32" s="77"/>
      <c r="F32" s="77"/>
      <c r="G32" s="77"/>
      <c r="H32" s="78" t="s">
        <v>23</v>
      </c>
      <c r="I32" s="79"/>
      <c r="J32" s="80" t="s">
        <v>24</v>
      </c>
      <c r="K32" s="81"/>
      <c r="L32" s="80" t="s">
        <v>25</v>
      </c>
      <c r="M32" s="81"/>
      <c r="N32" s="82" t="s">
        <v>26</v>
      </c>
      <c r="O32" s="83" t="str">
        <f aca="false">IF(OR(I32="",K32="",M32=""),"経審基準日確認",IF(W32-V32&gt;=0,IF(W32-U32&gt;=0,"","更新後再提出"),"有効期限切れ"))</f>
        <v>経審基準日確認</v>
      </c>
      <c r="P32" s="83"/>
      <c r="Q32" s="83"/>
      <c r="R32" s="66"/>
      <c r="S32" s="10"/>
      <c r="T32" s="10"/>
      <c r="U32" s="84" t="n">
        <v>45536</v>
      </c>
      <c r="V32" s="84" t="n">
        <v>45382</v>
      </c>
      <c r="W32" s="85" t="e">
        <f aca="false">DATEVALUE(H32&amp;I32&amp;J32&amp;K32&amp;L32&amp;M32&amp;N32)</f>
        <v>#VALUE!</v>
      </c>
      <c r="AC32" s="6" t="s">
        <v>101</v>
      </c>
      <c r="AD32" s="67" t="s">
        <v>102</v>
      </c>
      <c r="AE32" s="66"/>
    </row>
    <row r="33" customFormat="false" ht="27" hidden="false" customHeight="true" outlineLevel="0" collapsed="false">
      <c r="A33" s="10"/>
      <c r="B33" s="86" t="s">
        <v>103</v>
      </c>
      <c r="C33" s="87" t="s">
        <v>104</v>
      </c>
      <c r="D33" s="88" t="s">
        <v>105</v>
      </c>
      <c r="E33" s="88" t="s">
        <v>106</v>
      </c>
      <c r="F33" s="88"/>
      <c r="G33" s="89" t="s">
        <v>107</v>
      </c>
      <c r="H33" s="89"/>
      <c r="I33" s="89"/>
      <c r="J33" s="90" t="s">
        <v>103</v>
      </c>
      <c r="K33" s="87" t="s">
        <v>104</v>
      </c>
      <c r="L33" s="88" t="s">
        <v>105</v>
      </c>
      <c r="M33" s="88" t="s">
        <v>106</v>
      </c>
      <c r="N33" s="88"/>
      <c r="O33" s="91" t="s">
        <v>107</v>
      </c>
      <c r="P33" s="91"/>
      <c r="Q33" s="91"/>
      <c r="R33" s="66"/>
      <c r="S33" s="10"/>
      <c r="T33" s="10"/>
      <c r="U33" s="66"/>
      <c r="AC33" s="6" t="s">
        <v>108</v>
      </c>
      <c r="AD33" s="67" t="s">
        <v>109</v>
      </c>
      <c r="AE33" s="66"/>
    </row>
    <row r="34" s="10" customFormat="true" ht="18" hidden="false" customHeight="true" outlineLevel="0" collapsed="false">
      <c r="B34" s="92" t="s">
        <v>30</v>
      </c>
      <c r="C34" s="93" t="s">
        <v>110</v>
      </c>
      <c r="D34" s="94"/>
      <c r="E34" s="95"/>
      <c r="F34" s="95"/>
      <c r="G34" s="96"/>
      <c r="H34" s="96"/>
      <c r="I34" s="96"/>
      <c r="J34" s="39" t="s">
        <v>78</v>
      </c>
      <c r="K34" s="93" t="s">
        <v>111</v>
      </c>
      <c r="L34" s="94"/>
      <c r="M34" s="95"/>
      <c r="N34" s="95"/>
      <c r="O34" s="97"/>
      <c r="P34" s="97"/>
      <c r="Q34" s="97"/>
      <c r="R34" s="66"/>
      <c r="U34" s="66"/>
      <c r="V34" s="66"/>
      <c r="W34" s="66"/>
      <c r="X34" s="66"/>
      <c r="Y34" s="66"/>
      <c r="Z34" s="66"/>
      <c r="AA34" s="66"/>
      <c r="AB34" s="66"/>
      <c r="AC34" s="6" t="s">
        <v>112</v>
      </c>
      <c r="AD34" s="67" t="s">
        <v>113</v>
      </c>
      <c r="AE34" s="66"/>
      <c r="AF34" s="66"/>
      <c r="AG34" s="66"/>
      <c r="AH34" s="66"/>
      <c r="AI34" s="66"/>
      <c r="AJ34" s="66"/>
      <c r="AK34" s="66"/>
      <c r="AL34" s="66"/>
      <c r="AM34" s="66"/>
      <c r="AN34" s="66"/>
      <c r="AO34" s="98"/>
      <c r="AP34" s="98"/>
      <c r="AQ34" s="98"/>
      <c r="AR34" s="98"/>
      <c r="AS34" s="98"/>
      <c r="AT34" s="98"/>
    </row>
    <row r="35" s="10" customFormat="true" ht="18" hidden="false" customHeight="true" outlineLevel="0" collapsed="false">
      <c r="B35" s="92" t="s">
        <v>33</v>
      </c>
      <c r="C35" s="93" t="s">
        <v>114</v>
      </c>
      <c r="D35" s="94"/>
      <c r="E35" s="95"/>
      <c r="F35" s="95"/>
      <c r="G35" s="96"/>
      <c r="H35" s="96"/>
      <c r="I35" s="96"/>
      <c r="J35" s="39" t="s">
        <v>82</v>
      </c>
      <c r="K35" s="93" t="s">
        <v>115</v>
      </c>
      <c r="L35" s="94"/>
      <c r="M35" s="95"/>
      <c r="N35" s="95"/>
      <c r="O35" s="97"/>
      <c r="P35" s="97"/>
      <c r="Q35" s="97"/>
      <c r="R35" s="66"/>
      <c r="U35" s="66"/>
      <c r="V35" s="66"/>
      <c r="W35" s="66"/>
      <c r="X35" s="66"/>
      <c r="Y35" s="66"/>
      <c r="Z35" s="66"/>
      <c r="AA35" s="66"/>
      <c r="AB35" s="66"/>
      <c r="AC35" s="6" t="s">
        <v>116</v>
      </c>
      <c r="AD35" s="67" t="s">
        <v>117</v>
      </c>
      <c r="AE35" s="66"/>
      <c r="AF35" s="66"/>
      <c r="AG35" s="66"/>
      <c r="AH35" s="66"/>
      <c r="AI35" s="66"/>
      <c r="AJ35" s="66"/>
      <c r="AK35" s="66"/>
      <c r="AL35" s="66"/>
      <c r="AM35" s="66"/>
      <c r="AN35" s="66"/>
      <c r="AO35" s="98"/>
      <c r="AP35" s="98"/>
      <c r="AQ35" s="98"/>
      <c r="AR35" s="98"/>
      <c r="AS35" s="98"/>
      <c r="AT35" s="98"/>
    </row>
    <row r="36" s="10" customFormat="true" ht="18" hidden="false" customHeight="true" outlineLevel="0" collapsed="false">
      <c r="B36" s="92" t="s">
        <v>36</v>
      </c>
      <c r="C36" s="93" t="s">
        <v>118</v>
      </c>
      <c r="D36" s="94"/>
      <c r="E36" s="95"/>
      <c r="F36" s="95"/>
      <c r="G36" s="96"/>
      <c r="H36" s="96"/>
      <c r="I36" s="96"/>
      <c r="J36" s="39" t="s">
        <v>85</v>
      </c>
      <c r="K36" s="93" t="s">
        <v>119</v>
      </c>
      <c r="L36" s="94"/>
      <c r="M36" s="95"/>
      <c r="N36" s="95"/>
      <c r="O36" s="97"/>
      <c r="P36" s="97"/>
      <c r="Q36" s="97"/>
      <c r="R36" s="66"/>
      <c r="U36" s="66"/>
      <c r="V36" s="66"/>
      <c r="W36" s="66"/>
      <c r="X36" s="66"/>
      <c r="Y36" s="66"/>
      <c r="Z36" s="66"/>
      <c r="AA36" s="66"/>
      <c r="AB36" s="66"/>
      <c r="AC36" s="6" t="s">
        <v>120</v>
      </c>
      <c r="AD36" s="67" t="s">
        <v>121</v>
      </c>
      <c r="AE36" s="66"/>
      <c r="AF36" s="66"/>
      <c r="AG36" s="66"/>
      <c r="AH36" s="66"/>
      <c r="AI36" s="66"/>
      <c r="AJ36" s="66"/>
      <c r="AK36" s="66"/>
      <c r="AL36" s="66"/>
      <c r="AM36" s="66"/>
      <c r="AN36" s="66"/>
      <c r="AO36" s="98"/>
      <c r="AP36" s="98"/>
      <c r="AQ36" s="98"/>
      <c r="AR36" s="98"/>
      <c r="AS36" s="98"/>
      <c r="AT36" s="98"/>
    </row>
    <row r="37" s="10" customFormat="true" ht="18" hidden="false" customHeight="true" outlineLevel="0" collapsed="false">
      <c r="B37" s="92" t="s">
        <v>42</v>
      </c>
      <c r="C37" s="93" t="s">
        <v>122</v>
      </c>
      <c r="D37" s="94"/>
      <c r="E37" s="95"/>
      <c r="F37" s="95"/>
      <c r="G37" s="96"/>
      <c r="H37" s="96"/>
      <c r="I37" s="96"/>
      <c r="J37" s="39" t="s">
        <v>88</v>
      </c>
      <c r="K37" s="93" t="s">
        <v>123</v>
      </c>
      <c r="L37" s="94"/>
      <c r="M37" s="95"/>
      <c r="N37" s="95"/>
      <c r="O37" s="97"/>
      <c r="P37" s="97"/>
      <c r="Q37" s="97"/>
      <c r="R37" s="66"/>
      <c r="U37" s="66"/>
      <c r="V37" s="66"/>
      <c r="W37" s="66"/>
      <c r="X37" s="66"/>
      <c r="Y37" s="66"/>
      <c r="Z37" s="66"/>
      <c r="AA37" s="66"/>
      <c r="AB37" s="66"/>
      <c r="AC37" s="6" t="s">
        <v>124</v>
      </c>
      <c r="AD37" s="67" t="s">
        <v>125</v>
      </c>
      <c r="AE37" s="66"/>
      <c r="AF37" s="66"/>
      <c r="AG37" s="66"/>
      <c r="AH37" s="66"/>
      <c r="AI37" s="66"/>
      <c r="AJ37" s="66"/>
      <c r="AK37" s="66"/>
      <c r="AL37" s="66"/>
      <c r="AM37" s="66"/>
      <c r="AN37" s="66"/>
      <c r="AO37" s="98"/>
      <c r="AP37" s="98"/>
      <c r="AQ37" s="98"/>
      <c r="AR37" s="98"/>
      <c r="AS37" s="98"/>
      <c r="AT37" s="98"/>
    </row>
    <row r="38" s="10" customFormat="true" ht="18" hidden="false" customHeight="true" outlineLevel="0" collapsed="false">
      <c r="B38" s="92" t="s">
        <v>45</v>
      </c>
      <c r="C38" s="93" t="s">
        <v>126</v>
      </c>
      <c r="D38" s="94"/>
      <c r="E38" s="95"/>
      <c r="F38" s="95"/>
      <c r="G38" s="96"/>
      <c r="H38" s="96"/>
      <c r="I38" s="96"/>
      <c r="J38" s="39" t="s">
        <v>90</v>
      </c>
      <c r="K38" s="93" t="s">
        <v>127</v>
      </c>
      <c r="L38" s="94"/>
      <c r="M38" s="95"/>
      <c r="N38" s="95"/>
      <c r="O38" s="97"/>
      <c r="P38" s="97"/>
      <c r="Q38" s="97"/>
      <c r="R38" s="66"/>
      <c r="U38" s="66"/>
      <c r="V38" s="66"/>
      <c r="W38" s="66"/>
      <c r="X38" s="66"/>
      <c r="Y38" s="66"/>
      <c r="Z38" s="66"/>
      <c r="AA38" s="66"/>
      <c r="AB38" s="66"/>
      <c r="AC38" s="6" t="s">
        <v>128</v>
      </c>
      <c r="AD38" s="67" t="s">
        <v>129</v>
      </c>
      <c r="AE38" s="66"/>
      <c r="AF38" s="66"/>
      <c r="AG38" s="66"/>
      <c r="AH38" s="66"/>
      <c r="AI38" s="66"/>
      <c r="AJ38" s="66"/>
      <c r="AK38" s="66"/>
      <c r="AL38" s="66"/>
      <c r="AM38" s="66"/>
      <c r="AN38" s="66"/>
      <c r="AO38" s="98"/>
      <c r="AP38" s="98"/>
      <c r="AQ38" s="98"/>
      <c r="AR38" s="98"/>
      <c r="AS38" s="98"/>
      <c r="AT38" s="98"/>
    </row>
    <row r="39" s="10" customFormat="true" ht="18" hidden="false" customHeight="true" outlineLevel="0" collapsed="false">
      <c r="B39" s="92" t="s">
        <v>48</v>
      </c>
      <c r="C39" s="93" t="s">
        <v>130</v>
      </c>
      <c r="D39" s="94"/>
      <c r="E39" s="95"/>
      <c r="F39" s="95"/>
      <c r="G39" s="96"/>
      <c r="H39" s="96"/>
      <c r="I39" s="96"/>
      <c r="J39" s="39" t="s">
        <v>93</v>
      </c>
      <c r="K39" s="93" t="s">
        <v>131</v>
      </c>
      <c r="L39" s="94"/>
      <c r="M39" s="95"/>
      <c r="N39" s="95"/>
      <c r="O39" s="97"/>
      <c r="P39" s="97"/>
      <c r="Q39" s="97"/>
      <c r="R39" s="66"/>
      <c r="U39" s="66"/>
      <c r="V39" s="66"/>
      <c r="W39" s="66"/>
      <c r="X39" s="66"/>
      <c r="Y39" s="66"/>
      <c r="Z39" s="66"/>
      <c r="AA39" s="66"/>
      <c r="AB39" s="66"/>
      <c r="AC39" s="6" t="s">
        <v>132</v>
      </c>
      <c r="AD39" s="67" t="s">
        <v>133</v>
      </c>
      <c r="AE39" s="66"/>
      <c r="AF39" s="66"/>
      <c r="AG39" s="66"/>
      <c r="AH39" s="66"/>
      <c r="AI39" s="66"/>
      <c r="AJ39" s="66"/>
      <c r="AK39" s="66"/>
      <c r="AL39" s="66"/>
      <c r="AM39" s="66"/>
      <c r="AN39" s="66"/>
      <c r="AO39" s="98"/>
      <c r="AP39" s="98"/>
      <c r="AQ39" s="98"/>
      <c r="AR39" s="98"/>
      <c r="AS39" s="98"/>
      <c r="AT39" s="98"/>
    </row>
    <row r="40" s="10" customFormat="true" ht="18" hidden="false" customHeight="true" outlineLevel="0" collapsed="false">
      <c r="B40" s="92" t="s">
        <v>51</v>
      </c>
      <c r="C40" s="93" t="s">
        <v>134</v>
      </c>
      <c r="D40" s="94"/>
      <c r="E40" s="95"/>
      <c r="F40" s="95"/>
      <c r="G40" s="96"/>
      <c r="H40" s="96"/>
      <c r="I40" s="96"/>
      <c r="J40" s="39" t="s">
        <v>99</v>
      </c>
      <c r="K40" s="93" t="s">
        <v>135</v>
      </c>
      <c r="L40" s="94"/>
      <c r="M40" s="95"/>
      <c r="N40" s="95"/>
      <c r="O40" s="97"/>
      <c r="P40" s="97"/>
      <c r="Q40" s="97"/>
      <c r="R40" s="66"/>
      <c r="U40" s="66"/>
      <c r="V40" s="66"/>
      <c r="W40" s="66"/>
      <c r="X40" s="66"/>
      <c r="Y40" s="66"/>
      <c r="Z40" s="66"/>
      <c r="AA40" s="66"/>
      <c r="AB40" s="66"/>
      <c r="AC40" s="6" t="s">
        <v>136</v>
      </c>
      <c r="AD40" s="67" t="s">
        <v>137</v>
      </c>
      <c r="AE40" s="66"/>
      <c r="AF40" s="66"/>
      <c r="AG40" s="66"/>
      <c r="AH40" s="66"/>
      <c r="AI40" s="66"/>
      <c r="AJ40" s="66"/>
      <c r="AK40" s="66"/>
      <c r="AL40" s="66"/>
      <c r="AM40" s="66"/>
      <c r="AN40" s="66"/>
      <c r="AO40" s="98"/>
      <c r="AP40" s="98"/>
      <c r="AQ40" s="98"/>
      <c r="AR40" s="98"/>
      <c r="AS40" s="98"/>
      <c r="AT40" s="98"/>
    </row>
    <row r="41" s="10" customFormat="true" ht="18" hidden="false" customHeight="true" outlineLevel="0" collapsed="false">
      <c r="B41" s="92" t="s">
        <v>53</v>
      </c>
      <c r="C41" s="93" t="s">
        <v>138</v>
      </c>
      <c r="D41" s="94"/>
      <c r="E41" s="95"/>
      <c r="F41" s="95"/>
      <c r="G41" s="96"/>
      <c r="H41" s="96"/>
      <c r="I41" s="96"/>
      <c r="J41" s="39" t="s">
        <v>102</v>
      </c>
      <c r="K41" s="93" t="s">
        <v>139</v>
      </c>
      <c r="L41" s="94"/>
      <c r="M41" s="95"/>
      <c r="N41" s="95"/>
      <c r="O41" s="97"/>
      <c r="P41" s="97"/>
      <c r="Q41" s="97"/>
      <c r="R41" s="66"/>
      <c r="U41" s="66"/>
      <c r="V41" s="66"/>
      <c r="W41" s="66"/>
      <c r="X41" s="66"/>
      <c r="Y41" s="66"/>
      <c r="Z41" s="66"/>
      <c r="AA41" s="66"/>
      <c r="AB41" s="66"/>
      <c r="AC41" s="6" t="s">
        <v>140</v>
      </c>
      <c r="AD41" s="67" t="s">
        <v>141</v>
      </c>
      <c r="AE41" s="66"/>
      <c r="AF41" s="66"/>
      <c r="AG41" s="66"/>
      <c r="AH41" s="66"/>
      <c r="AI41" s="66"/>
      <c r="AJ41" s="66"/>
      <c r="AK41" s="66"/>
      <c r="AL41" s="66"/>
      <c r="AM41" s="66"/>
      <c r="AN41" s="66"/>
      <c r="AO41" s="98"/>
      <c r="AP41" s="98"/>
      <c r="AQ41" s="98"/>
      <c r="AR41" s="98"/>
      <c r="AS41" s="98"/>
      <c r="AT41" s="98"/>
    </row>
    <row r="42" s="10" customFormat="true" ht="18" hidden="false" customHeight="true" outlineLevel="0" collapsed="false">
      <c r="B42" s="92" t="s">
        <v>57</v>
      </c>
      <c r="C42" s="93" t="s">
        <v>142</v>
      </c>
      <c r="D42" s="94"/>
      <c r="E42" s="95"/>
      <c r="F42" s="95"/>
      <c r="G42" s="96"/>
      <c r="H42" s="96"/>
      <c r="I42" s="96"/>
      <c r="J42" s="39" t="s">
        <v>109</v>
      </c>
      <c r="K42" s="93" t="s">
        <v>143</v>
      </c>
      <c r="L42" s="94"/>
      <c r="M42" s="95"/>
      <c r="N42" s="95"/>
      <c r="O42" s="97"/>
      <c r="P42" s="97"/>
      <c r="Q42" s="97"/>
      <c r="R42" s="66"/>
      <c r="U42" s="66"/>
      <c r="V42" s="66"/>
      <c r="W42" s="66"/>
      <c r="X42" s="66"/>
      <c r="Y42" s="66"/>
      <c r="Z42" s="66"/>
      <c r="AA42" s="66"/>
      <c r="AB42" s="66"/>
      <c r="AC42" s="6" t="s">
        <v>144</v>
      </c>
      <c r="AD42" s="67" t="s">
        <v>145</v>
      </c>
      <c r="AE42" s="66"/>
      <c r="AF42" s="66"/>
      <c r="AG42" s="66"/>
      <c r="AH42" s="66"/>
      <c r="AI42" s="66"/>
      <c r="AJ42" s="66"/>
      <c r="AK42" s="66"/>
      <c r="AL42" s="66"/>
      <c r="AM42" s="66"/>
      <c r="AN42" s="66"/>
      <c r="AO42" s="98"/>
      <c r="AP42" s="98"/>
      <c r="AQ42" s="98"/>
      <c r="AR42" s="98"/>
      <c r="AS42" s="98"/>
      <c r="AT42" s="98"/>
    </row>
    <row r="43" s="10" customFormat="true" ht="18" hidden="false" customHeight="true" outlineLevel="0" collapsed="false">
      <c r="B43" s="92" t="s">
        <v>60</v>
      </c>
      <c r="C43" s="93" t="s">
        <v>146</v>
      </c>
      <c r="D43" s="94"/>
      <c r="E43" s="95"/>
      <c r="F43" s="95"/>
      <c r="G43" s="96"/>
      <c r="H43" s="96"/>
      <c r="I43" s="96"/>
      <c r="J43" s="39" t="s">
        <v>113</v>
      </c>
      <c r="K43" s="93" t="s">
        <v>147</v>
      </c>
      <c r="L43" s="94"/>
      <c r="M43" s="95"/>
      <c r="N43" s="95"/>
      <c r="O43" s="97"/>
      <c r="P43" s="97"/>
      <c r="Q43" s="97"/>
      <c r="R43" s="66"/>
      <c r="U43" s="66"/>
      <c r="V43" s="66"/>
      <c r="W43" s="66"/>
      <c r="X43" s="66"/>
      <c r="Y43" s="66"/>
      <c r="Z43" s="66"/>
      <c r="AA43" s="66"/>
      <c r="AB43" s="66"/>
      <c r="AC43" s="6" t="s">
        <v>148</v>
      </c>
      <c r="AD43" s="67" t="s">
        <v>149</v>
      </c>
      <c r="AE43" s="66"/>
      <c r="AF43" s="66"/>
      <c r="AG43" s="66"/>
      <c r="AH43" s="66"/>
      <c r="AI43" s="66"/>
      <c r="AJ43" s="66"/>
      <c r="AK43" s="66"/>
      <c r="AL43" s="66"/>
      <c r="AM43" s="66"/>
      <c r="AN43" s="66"/>
      <c r="AO43" s="98"/>
      <c r="AP43" s="98"/>
      <c r="AQ43" s="98"/>
      <c r="AR43" s="98"/>
      <c r="AS43" s="98"/>
      <c r="AT43" s="98"/>
    </row>
    <row r="44" s="10" customFormat="true" ht="18" hidden="false" customHeight="true" outlineLevel="0" collapsed="false">
      <c r="B44" s="92" t="s">
        <v>63</v>
      </c>
      <c r="C44" s="93" t="s">
        <v>150</v>
      </c>
      <c r="D44" s="94"/>
      <c r="E44" s="95"/>
      <c r="F44" s="95"/>
      <c r="G44" s="96"/>
      <c r="H44" s="96"/>
      <c r="I44" s="96"/>
      <c r="J44" s="39" t="s">
        <v>117</v>
      </c>
      <c r="K44" s="93" t="s">
        <v>151</v>
      </c>
      <c r="L44" s="94"/>
      <c r="M44" s="95"/>
      <c r="N44" s="95"/>
      <c r="O44" s="97"/>
      <c r="P44" s="97"/>
      <c r="Q44" s="97"/>
      <c r="R44" s="66"/>
      <c r="U44" s="66"/>
      <c r="V44" s="66"/>
      <c r="W44" s="66"/>
      <c r="X44" s="66"/>
      <c r="Y44" s="66"/>
      <c r="Z44" s="66"/>
      <c r="AA44" s="66"/>
      <c r="AB44" s="66"/>
      <c r="AC44" s="6" t="s">
        <v>152</v>
      </c>
      <c r="AD44" s="67" t="s">
        <v>153</v>
      </c>
      <c r="AE44" s="66"/>
      <c r="AF44" s="66"/>
      <c r="AG44" s="66"/>
      <c r="AH44" s="66"/>
      <c r="AI44" s="66"/>
      <c r="AJ44" s="66"/>
      <c r="AK44" s="66"/>
      <c r="AL44" s="66"/>
      <c r="AM44" s="66"/>
      <c r="AN44" s="66"/>
      <c r="AO44" s="98"/>
      <c r="AP44" s="98"/>
      <c r="AQ44" s="98"/>
      <c r="AR44" s="98"/>
      <c r="AS44" s="98"/>
      <c r="AT44" s="98"/>
    </row>
    <row r="45" s="10" customFormat="true" ht="18" hidden="false" customHeight="true" outlineLevel="0" collapsed="false">
      <c r="B45" s="92" t="s">
        <v>67</v>
      </c>
      <c r="C45" s="93" t="s">
        <v>154</v>
      </c>
      <c r="D45" s="94"/>
      <c r="E45" s="95"/>
      <c r="F45" s="95"/>
      <c r="G45" s="96"/>
      <c r="H45" s="96"/>
      <c r="I45" s="96"/>
      <c r="J45" s="39" t="s">
        <v>121</v>
      </c>
      <c r="K45" s="93" t="s">
        <v>155</v>
      </c>
      <c r="L45" s="94"/>
      <c r="M45" s="95"/>
      <c r="N45" s="95"/>
      <c r="O45" s="97"/>
      <c r="P45" s="97"/>
      <c r="Q45" s="97"/>
      <c r="R45" s="66"/>
      <c r="U45" s="66"/>
      <c r="V45" s="66"/>
      <c r="W45" s="66"/>
      <c r="X45" s="66"/>
      <c r="Y45" s="66"/>
      <c r="Z45" s="66"/>
      <c r="AA45" s="66"/>
      <c r="AB45" s="66"/>
      <c r="AC45" s="6" t="s">
        <v>156</v>
      </c>
      <c r="AD45" s="67" t="s">
        <v>157</v>
      </c>
      <c r="AE45" s="66"/>
      <c r="AF45" s="66"/>
      <c r="AG45" s="66"/>
      <c r="AH45" s="66"/>
      <c r="AI45" s="66"/>
      <c r="AJ45" s="66"/>
      <c r="AK45" s="66"/>
      <c r="AL45" s="66"/>
      <c r="AM45" s="66"/>
      <c r="AN45" s="66"/>
      <c r="AO45" s="98"/>
      <c r="AP45" s="98"/>
      <c r="AQ45" s="98"/>
      <c r="AR45" s="98"/>
      <c r="AS45" s="98"/>
      <c r="AT45" s="98"/>
    </row>
    <row r="46" s="10" customFormat="true" ht="18" hidden="false" customHeight="true" outlineLevel="0" collapsed="false">
      <c r="B46" s="92" t="s">
        <v>70</v>
      </c>
      <c r="C46" s="93" t="s">
        <v>158</v>
      </c>
      <c r="D46" s="94"/>
      <c r="E46" s="95"/>
      <c r="F46" s="95"/>
      <c r="G46" s="96"/>
      <c r="H46" s="96"/>
      <c r="I46" s="96"/>
      <c r="J46" s="39" t="s">
        <v>125</v>
      </c>
      <c r="K46" s="93" t="s">
        <v>159</v>
      </c>
      <c r="L46" s="94"/>
      <c r="M46" s="95"/>
      <c r="N46" s="95"/>
      <c r="O46" s="97"/>
      <c r="P46" s="97"/>
      <c r="Q46" s="97"/>
      <c r="R46" s="66"/>
      <c r="U46" s="66"/>
      <c r="V46" s="66"/>
      <c r="W46" s="66"/>
      <c r="X46" s="66"/>
      <c r="Y46" s="66"/>
      <c r="Z46" s="66"/>
      <c r="AA46" s="66"/>
      <c r="AB46" s="66"/>
      <c r="AC46" s="6" t="s">
        <v>160</v>
      </c>
      <c r="AD46" s="67" t="s">
        <v>161</v>
      </c>
      <c r="AE46" s="66"/>
      <c r="AF46" s="66"/>
      <c r="AG46" s="66"/>
      <c r="AH46" s="66"/>
      <c r="AI46" s="66"/>
      <c r="AJ46" s="66"/>
      <c r="AK46" s="66"/>
      <c r="AL46" s="66"/>
      <c r="AM46" s="66"/>
      <c r="AN46" s="66"/>
      <c r="AO46" s="98"/>
      <c r="AP46" s="98"/>
      <c r="AQ46" s="98"/>
      <c r="AR46" s="98"/>
      <c r="AS46" s="98"/>
      <c r="AT46" s="98"/>
    </row>
    <row r="47" s="10" customFormat="true" ht="18" hidden="false" customHeight="true" outlineLevel="0" collapsed="false">
      <c r="B47" s="92" t="s">
        <v>73</v>
      </c>
      <c r="C47" s="93" t="s">
        <v>162</v>
      </c>
      <c r="D47" s="94"/>
      <c r="E47" s="95"/>
      <c r="F47" s="95"/>
      <c r="G47" s="96"/>
      <c r="H47" s="96"/>
      <c r="I47" s="96"/>
      <c r="J47" s="99" t="s">
        <v>129</v>
      </c>
      <c r="K47" s="100" t="s">
        <v>163</v>
      </c>
      <c r="L47" s="101"/>
      <c r="M47" s="102"/>
      <c r="N47" s="102"/>
      <c r="O47" s="103"/>
      <c r="P47" s="103"/>
      <c r="Q47" s="103"/>
      <c r="R47" s="66"/>
      <c r="U47" s="66"/>
      <c r="V47" s="66"/>
      <c r="W47" s="66"/>
      <c r="X47" s="66"/>
      <c r="Y47" s="66"/>
      <c r="Z47" s="66"/>
      <c r="AA47" s="66"/>
      <c r="AB47" s="66"/>
      <c r="AC47" s="6" t="s">
        <v>164</v>
      </c>
      <c r="AD47" s="67" t="s">
        <v>165</v>
      </c>
      <c r="AE47" s="66"/>
      <c r="AF47" s="66"/>
      <c r="AG47" s="66"/>
      <c r="AH47" s="66"/>
      <c r="AI47" s="66"/>
      <c r="AJ47" s="66"/>
      <c r="AK47" s="66"/>
      <c r="AL47" s="66"/>
      <c r="AM47" s="66"/>
      <c r="AN47" s="66"/>
      <c r="AO47" s="98"/>
      <c r="AP47" s="98"/>
      <c r="AQ47" s="98"/>
      <c r="AR47" s="98"/>
      <c r="AS47" s="98"/>
      <c r="AT47" s="98"/>
    </row>
    <row r="48" s="10" customFormat="true" ht="18" hidden="false" customHeight="true" outlineLevel="0" collapsed="false">
      <c r="B48" s="104" t="s">
        <v>76</v>
      </c>
      <c r="C48" s="105" t="s">
        <v>166</v>
      </c>
      <c r="D48" s="106"/>
      <c r="E48" s="107"/>
      <c r="F48" s="107"/>
      <c r="G48" s="108"/>
      <c r="H48" s="108"/>
      <c r="I48" s="108"/>
      <c r="J48" s="109" t="s">
        <v>167</v>
      </c>
      <c r="K48" s="109"/>
      <c r="L48" s="110"/>
      <c r="M48" s="111"/>
      <c r="N48" s="111"/>
      <c r="O48" s="112"/>
      <c r="P48" s="112"/>
      <c r="Q48" s="112"/>
      <c r="R48" s="66"/>
      <c r="U48" s="66"/>
      <c r="V48" s="66"/>
      <c r="W48" s="66"/>
      <c r="X48" s="66"/>
      <c r="Y48" s="66"/>
      <c r="Z48" s="66"/>
      <c r="AA48" s="66"/>
      <c r="AB48" s="66"/>
      <c r="AC48" s="6" t="s">
        <v>168</v>
      </c>
      <c r="AD48" s="67" t="s">
        <v>169</v>
      </c>
      <c r="AE48" s="66"/>
      <c r="AF48" s="66"/>
      <c r="AG48" s="66"/>
      <c r="AH48" s="66"/>
      <c r="AI48" s="66"/>
      <c r="AJ48" s="66"/>
      <c r="AK48" s="66"/>
      <c r="AL48" s="66"/>
      <c r="AM48" s="66"/>
      <c r="AN48" s="66"/>
      <c r="AO48" s="98"/>
      <c r="AP48" s="98"/>
      <c r="AQ48" s="98"/>
      <c r="AR48" s="98"/>
      <c r="AS48" s="98"/>
      <c r="AT48" s="98"/>
    </row>
    <row r="49" s="10" customFormat="true" ht="18" hidden="false" customHeight="true" outlineLevel="0" collapsed="false">
      <c r="R49" s="66"/>
      <c r="U49" s="66"/>
      <c r="V49" s="66"/>
      <c r="W49" s="66"/>
      <c r="X49" s="66"/>
      <c r="Y49" s="66"/>
      <c r="Z49" s="66"/>
      <c r="AA49" s="66"/>
      <c r="AB49" s="66"/>
      <c r="AC49" s="3" t="s">
        <v>170</v>
      </c>
      <c r="AD49" s="66"/>
      <c r="AE49" s="66"/>
      <c r="AF49" s="66"/>
      <c r="AG49" s="66"/>
      <c r="AH49" s="66"/>
      <c r="AI49" s="66"/>
      <c r="AJ49" s="66"/>
      <c r="AK49" s="66"/>
      <c r="AL49" s="66"/>
      <c r="AM49" s="66"/>
      <c r="AN49" s="66"/>
      <c r="AO49" s="98"/>
      <c r="AP49" s="98"/>
      <c r="AQ49" s="98"/>
      <c r="AR49" s="98"/>
      <c r="AS49" s="98"/>
      <c r="AT49" s="98"/>
    </row>
    <row r="50" s="10" customFormat="true" ht="18" hidden="false" customHeight="true" outlineLevel="0" collapsed="false">
      <c r="B50" s="113" t="s">
        <v>171</v>
      </c>
      <c r="R50" s="66"/>
      <c r="U50" s="66"/>
      <c r="V50" s="66"/>
      <c r="W50" s="66"/>
      <c r="X50" s="66"/>
      <c r="Y50" s="66"/>
      <c r="Z50" s="66"/>
      <c r="AA50" s="66"/>
      <c r="AB50" s="66"/>
      <c r="AC50" s="6" t="s">
        <v>172</v>
      </c>
      <c r="AD50" s="66"/>
      <c r="AE50" s="66"/>
      <c r="AF50" s="66"/>
      <c r="AG50" s="66"/>
      <c r="AH50" s="66"/>
      <c r="AI50" s="66"/>
      <c r="AJ50" s="66"/>
      <c r="AK50" s="66"/>
      <c r="AL50" s="66"/>
      <c r="AM50" s="66"/>
      <c r="AN50" s="66"/>
      <c r="AO50" s="98"/>
      <c r="AP50" s="98"/>
      <c r="AQ50" s="98"/>
      <c r="AR50" s="98"/>
      <c r="AS50" s="98"/>
      <c r="AT50" s="98"/>
    </row>
    <row r="51" s="10" customFormat="true" ht="18" hidden="false" customHeight="true" outlineLevel="0" collapsed="false">
      <c r="B51" s="114" t="s">
        <v>173</v>
      </c>
      <c r="R51" s="66"/>
      <c r="U51" s="66"/>
      <c r="V51" s="66"/>
      <c r="W51" s="66"/>
      <c r="X51" s="66"/>
      <c r="Y51" s="66"/>
      <c r="Z51" s="66"/>
      <c r="AA51" s="66"/>
      <c r="AB51" s="66"/>
      <c r="AC51" s="3"/>
      <c r="AD51" s="66"/>
      <c r="AE51" s="66"/>
      <c r="AF51" s="66"/>
      <c r="AG51" s="66"/>
      <c r="AH51" s="66"/>
      <c r="AI51" s="66"/>
      <c r="AJ51" s="66"/>
      <c r="AK51" s="66"/>
      <c r="AL51" s="66"/>
      <c r="AM51" s="66"/>
      <c r="AN51" s="66"/>
      <c r="AO51" s="98"/>
      <c r="AP51" s="98"/>
      <c r="AQ51" s="98"/>
      <c r="AR51" s="98"/>
      <c r="AS51" s="98"/>
      <c r="AT51" s="98"/>
    </row>
    <row r="52" s="10" customFormat="true" ht="18" hidden="false" customHeight="true" outlineLevel="0" collapsed="false">
      <c r="B52" s="115" t="s">
        <v>174</v>
      </c>
      <c r="R52" s="66"/>
      <c r="U52" s="66"/>
      <c r="V52" s="66"/>
      <c r="W52" s="66"/>
      <c r="X52" s="66"/>
      <c r="Y52" s="66"/>
      <c r="Z52" s="66"/>
      <c r="AA52" s="66"/>
      <c r="AB52" s="66"/>
      <c r="AC52" s="3"/>
      <c r="AD52" s="66"/>
      <c r="AE52" s="66"/>
      <c r="AF52" s="66"/>
      <c r="AG52" s="66"/>
      <c r="AH52" s="66"/>
      <c r="AI52" s="66"/>
      <c r="AJ52" s="66"/>
      <c r="AK52" s="66"/>
      <c r="AL52" s="66"/>
      <c r="AM52" s="66"/>
      <c r="AN52" s="66"/>
      <c r="AO52" s="98"/>
      <c r="AP52" s="98"/>
      <c r="AQ52" s="98"/>
      <c r="AR52" s="98"/>
      <c r="AS52" s="98"/>
      <c r="AT52" s="98"/>
    </row>
    <row r="53" s="10" customFormat="true" ht="18" hidden="false" customHeight="true" outlineLevel="0" collapsed="false">
      <c r="B53" s="114" t="s">
        <v>175</v>
      </c>
      <c r="R53" s="116"/>
      <c r="S53" s="117"/>
      <c r="U53" s="66"/>
      <c r="V53" s="66"/>
      <c r="W53" s="66"/>
      <c r="X53" s="66"/>
      <c r="Y53" s="66"/>
      <c r="Z53" s="66"/>
      <c r="AA53" s="66"/>
      <c r="AB53" s="66"/>
      <c r="AC53" s="3"/>
      <c r="AD53" s="66"/>
      <c r="AE53" s="66"/>
      <c r="AF53" s="66"/>
      <c r="AG53" s="66"/>
      <c r="AH53" s="66"/>
      <c r="AI53" s="66"/>
      <c r="AJ53" s="66"/>
      <c r="AK53" s="66"/>
      <c r="AL53" s="66"/>
      <c r="AM53" s="66"/>
      <c r="AN53" s="66"/>
      <c r="AO53" s="98"/>
      <c r="AP53" s="98"/>
      <c r="AQ53" s="98"/>
      <c r="AR53" s="98"/>
      <c r="AS53" s="98"/>
      <c r="AT53" s="98"/>
    </row>
    <row r="54" s="10" customFormat="true" ht="18" hidden="false" customHeight="true" outlineLevel="0" collapsed="false">
      <c r="B54" s="114" t="s">
        <v>176</v>
      </c>
      <c r="R54" s="116"/>
      <c r="S54" s="116"/>
      <c r="U54" s="66"/>
      <c r="V54" s="66"/>
      <c r="W54" s="66"/>
      <c r="X54" s="66"/>
      <c r="Y54" s="66"/>
      <c r="Z54" s="66"/>
      <c r="AA54" s="66"/>
      <c r="AB54" s="66"/>
      <c r="AC54" s="3"/>
      <c r="AD54" s="66"/>
      <c r="AE54" s="66"/>
      <c r="AF54" s="66"/>
      <c r="AG54" s="66"/>
      <c r="AH54" s="66"/>
      <c r="AI54" s="66"/>
      <c r="AJ54" s="66"/>
      <c r="AK54" s="66"/>
      <c r="AL54" s="66"/>
      <c r="AM54" s="66"/>
      <c r="AN54" s="66"/>
      <c r="AO54" s="98"/>
      <c r="AP54" s="98"/>
      <c r="AQ54" s="98"/>
      <c r="AR54" s="98"/>
      <c r="AS54" s="98"/>
      <c r="AT54" s="98"/>
    </row>
    <row r="55" s="10" customFormat="true" ht="18" hidden="false" customHeight="true" outlineLevel="0" collapsed="false">
      <c r="B55" s="114" t="s">
        <v>177</v>
      </c>
      <c r="R55" s="116"/>
      <c r="S55" s="116"/>
      <c r="T55" s="117"/>
      <c r="U55" s="66"/>
      <c r="V55" s="66"/>
      <c r="W55" s="66"/>
      <c r="X55" s="66"/>
      <c r="Y55" s="66"/>
      <c r="Z55" s="66"/>
      <c r="AA55" s="118"/>
      <c r="AB55" s="66"/>
      <c r="AC55" s="3"/>
      <c r="AD55" s="66"/>
      <c r="AE55" s="66"/>
      <c r="AF55" s="66"/>
      <c r="AG55" s="66"/>
      <c r="AH55" s="66"/>
      <c r="AI55" s="66"/>
      <c r="AJ55" s="66"/>
      <c r="AK55" s="66"/>
      <c r="AL55" s="66"/>
      <c r="AM55" s="66"/>
      <c r="AN55" s="66"/>
      <c r="AO55" s="98"/>
      <c r="AP55" s="98"/>
      <c r="AQ55" s="98"/>
      <c r="AR55" s="98"/>
      <c r="AS55" s="98"/>
      <c r="AT55" s="98"/>
    </row>
    <row r="56" s="10" customFormat="true" ht="18.75" hidden="false" customHeight="true" outlineLevel="0" collapsed="false">
      <c r="B56" s="114"/>
      <c r="R56" s="116"/>
      <c r="S56" s="119"/>
      <c r="T56" s="116"/>
      <c r="U56" s="66"/>
      <c r="V56" s="66"/>
      <c r="W56" s="120"/>
      <c r="X56" s="66"/>
      <c r="Y56" s="66"/>
      <c r="Z56" s="66"/>
      <c r="AA56" s="66"/>
      <c r="AB56" s="66"/>
      <c r="AC56" s="3"/>
      <c r="AD56" s="66"/>
      <c r="AE56" s="66"/>
      <c r="AF56" s="66"/>
      <c r="AG56" s="66"/>
      <c r="AH56" s="66"/>
      <c r="AI56" s="66"/>
      <c r="AJ56" s="66"/>
      <c r="AK56" s="66"/>
      <c r="AL56" s="66"/>
      <c r="AM56" s="66"/>
      <c r="AN56" s="66"/>
      <c r="AO56" s="98"/>
      <c r="AP56" s="98"/>
      <c r="AQ56" s="98"/>
      <c r="AR56" s="98"/>
      <c r="AS56" s="98"/>
      <c r="AT56" s="98"/>
    </row>
    <row r="57" s="10" customFormat="true" ht="27" hidden="false" customHeight="true" outlineLevel="0" collapsed="false">
      <c r="B57" s="121" t="s">
        <v>178</v>
      </c>
      <c r="C57" s="121"/>
      <c r="D57" s="121"/>
      <c r="E57" s="121"/>
      <c r="F57" s="121"/>
      <c r="G57" s="121"/>
      <c r="H57" s="121"/>
      <c r="I57" s="121"/>
      <c r="J57" s="121"/>
      <c r="K57" s="121"/>
      <c r="L57" s="121"/>
      <c r="M57" s="121"/>
      <c r="N57" s="121"/>
      <c r="O57" s="121"/>
      <c r="P57" s="121"/>
      <c r="Q57" s="121"/>
      <c r="R57" s="116"/>
      <c r="S57" s="119"/>
      <c r="T57" s="116"/>
      <c r="U57" s="66"/>
      <c r="V57" s="66"/>
      <c r="W57" s="122"/>
      <c r="X57" s="66"/>
      <c r="Y57" s="66"/>
      <c r="Z57" s="66"/>
      <c r="AA57" s="122"/>
      <c r="AB57" s="67"/>
      <c r="AC57" s="66"/>
      <c r="AD57" s="66"/>
      <c r="AE57" s="66"/>
      <c r="AF57" s="66"/>
      <c r="AG57" s="66"/>
      <c r="AH57" s="66"/>
      <c r="AI57" s="66"/>
      <c r="AJ57" s="66"/>
      <c r="AK57" s="66"/>
      <c r="AL57" s="66"/>
      <c r="AM57" s="66"/>
      <c r="AN57" s="66"/>
      <c r="AO57" s="98"/>
      <c r="AP57" s="98"/>
      <c r="AQ57" s="98"/>
      <c r="AR57" s="98"/>
      <c r="AS57" s="98"/>
      <c r="AT57" s="98"/>
    </row>
    <row r="58" s="10" customFormat="true" ht="27" hidden="false" customHeight="true" outlineLevel="0" collapsed="false">
      <c r="B58" s="123" t="s">
        <v>179</v>
      </c>
      <c r="C58" s="124" t="s">
        <v>180</v>
      </c>
      <c r="D58" s="124"/>
      <c r="E58" s="124"/>
      <c r="F58" s="125" t="s">
        <v>181</v>
      </c>
      <c r="G58" s="126" t="s">
        <v>182</v>
      </c>
      <c r="H58" s="126"/>
      <c r="I58" s="126"/>
      <c r="J58" s="126"/>
      <c r="K58" s="126"/>
      <c r="L58" s="126"/>
      <c r="M58" s="126"/>
      <c r="N58" s="126"/>
      <c r="O58" s="126"/>
      <c r="P58" s="127" t="s">
        <v>183</v>
      </c>
      <c r="Q58" s="128" t="s">
        <v>184</v>
      </c>
      <c r="R58" s="116"/>
      <c r="S58" s="119"/>
      <c r="T58" s="119"/>
      <c r="U58" s="66"/>
      <c r="V58" s="116" t="s">
        <v>185</v>
      </c>
      <c r="W58" s="129" t="s">
        <v>186</v>
      </c>
      <c r="X58" s="129" t="s">
        <v>187</v>
      </c>
      <c r="Y58" s="66"/>
      <c r="Z58" s="116"/>
      <c r="AA58" s="130" t="s">
        <v>188</v>
      </c>
      <c r="AB58" s="130"/>
      <c r="AC58" s="130" t="s">
        <v>189</v>
      </c>
      <c r="AD58" s="130"/>
      <c r="AE58" s="66"/>
      <c r="AF58" s="129" t="s">
        <v>190</v>
      </c>
      <c r="AG58" s="66"/>
      <c r="AH58" s="66"/>
      <c r="AI58" s="66"/>
      <c r="AJ58" s="66"/>
      <c r="AK58" s="66"/>
      <c r="AL58" s="66"/>
      <c r="AM58" s="66"/>
      <c r="AN58" s="66"/>
      <c r="AO58" s="98"/>
      <c r="AP58" s="98"/>
      <c r="AQ58" s="98"/>
      <c r="AR58" s="98"/>
      <c r="AS58" s="98"/>
      <c r="AT58" s="98"/>
    </row>
    <row r="59" s="10" customFormat="true" ht="13.5" hidden="false" customHeight="false" outlineLevel="0" collapsed="false">
      <c r="B59" s="131" t="n">
        <v>1</v>
      </c>
      <c r="C59" s="124" t="s">
        <v>191</v>
      </c>
      <c r="D59" s="124"/>
      <c r="E59" s="124"/>
      <c r="F59" s="132" t="n">
        <v>1</v>
      </c>
      <c r="G59" s="133" t="s">
        <v>192</v>
      </c>
      <c r="H59" s="133"/>
      <c r="I59" s="133"/>
      <c r="J59" s="133"/>
      <c r="K59" s="133"/>
      <c r="L59" s="133"/>
      <c r="M59" s="133"/>
      <c r="N59" s="133"/>
      <c r="O59" s="133"/>
      <c r="P59" s="134" t="str">
        <f aca="false">IF($E$12="","",IF($E$34="","×",IF(ISNUMBER($E$34)=TRUE(),"○","△")))</f>
        <v/>
      </c>
      <c r="Q59" s="135"/>
      <c r="R59" s="116"/>
      <c r="S59" s="119"/>
      <c r="T59" s="116" t="n">
        <v>1</v>
      </c>
      <c r="U59" s="129" t="s">
        <v>191</v>
      </c>
      <c r="V59" s="116" t="str">
        <f aca="false">IF($Q$59&lt;&gt;"○","",COUNTIF($Q$59,"○"))</f>
        <v/>
      </c>
      <c r="W59" s="66"/>
      <c r="X59" s="66"/>
      <c r="Y59" s="3"/>
      <c r="Z59" s="116"/>
      <c r="AA59" s="130" t="s">
        <v>193</v>
      </c>
      <c r="AB59" s="116" t="str">
        <f aca="true">IF(COUNTIF(INDIRECT($AA59),"○")&gt;=1,1,"")</f>
        <v/>
      </c>
      <c r="AC59" s="130" t="s">
        <v>194</v>
      </c>
      <c r="AD59" s="116" t="str">
        <f aca="true">IF(COUNTIF(INDIRECT($AC59),"○")&gt;=1,1,"")</f>
        <v/>
      </c>
      <c r="AE59" s="66" t="n">
        <v>1</v>
      </c>
      <c r="AF59" s="6" t="s">
        <v>195</v>
      </c>
      <c r="AG59" s="116"/>
      <c r="AH59" s="3"/>
      <c r="AI59" s="66"/>
      <c r="AJ59" s="66"/>
      <c r="AK59" s="66"/>
      <c r="AL59" s="66"/>
      <c r="AM59" s="66"/>
      <c r="AN59" s="66"/>
      <c r="AO59" s="98"/>
      <c r="AP59" s="98"/>
      <c r="AQ59" s="98"/>
      <c r="AR59" s="98"/>
      <c r="AS59" s="98"/>
      <c r="AT59" s="98"/>
    </row>
    <row r="60" s="10" customFormat="true" ht="13.5" hidden="false" customHeight="false" outlineLevel="0" collapsed="false">
      <c r="B60" s="131"/>
      <c r="C60" s="124"/>
      <c r="D60" s="124"/>
      <c r="E60" s="124"/>
      <c r="F60" s="136" t="n">
        <v>2</v>
      </c>
      <c r="G60" s="137" t="s">
        <v>196</v>
      </c>
      <c r="H60" s="137"/>
      <c r="I60" s="137"/>
      <c r="J60" s="137"/>
      <c r="K60" s="137"/>
      <c r="L60" s="137"/>
      <c r="M60" s="137"/>
      <c r="N60" s="137"/>
      <c r="O60" s="137"/>
      <c r="P60" s="138" t="str">
        <f aca="false">IF($E$12="","",IF($E$34="","×",IF(ISNUMBER($E$34)=TRUE(),"※","△※")))</f>
        <v/>
      </c>
      <c r="Q60" s="139"/>
      <c r="R60" s="116"/>
      <c r="S60" s="119"/>
      <c r="T60" s="116" t="n">
        <v>1</v>
      </c>
      <c r="U60" s="129" t="s">
        <v>191</v>
      </c>
      <c r="V60" s="116" t="str">
        <f aca="false">IF($Q60&lt;&gt;"○","",COUNTIF($Q$59:$Q60,"○"))</f>
        <v/>
      </c>
      <c r="W60" s="66" t="str">
        <f aca="false">IF($V60="","",1)</f>
        <v/>
      </c>
      <c r="X60" s="116" t="n">
        <v>1</v>
      </c>
      <c r="Y60" s="66"/>
      <c r="Z60" s="116"/>
      <c r="AA60" s="130" t="s">
        <v>197</v>
      </c>
      <c r="AB60" s="116" t="str">
        <f aca="true">IF(COUNTIF(INDIRECT($AA60),"○")&gt;=1,1,"")</f>
        <v/>
      </c>
      <c r="AC60" s="130" t="s">
        <v>198</v>
      </c>
      <c r="AD60" s="116" t="str">
        <f aca="true">IF(COUNTIF(INDIRECT($AC60),"○")&gt;=1,1,"")</f>
        <v/>
      </c>
      <c r="AE60" s="66" t="n">
        <v>2</v>
      </c>
      <c r="AF60" s="3" t="s">
        <v>199</v>
      </c>
      <c r="AG60" s="116"/>
      <c r="AH60" s="3"/>
      <c r="AI60" s="66"/>
      <c r="AJ60" s="66"/>
      <c r="AK60" s="66"/>
      <c r="AL60" s="66"/>
      <c r="AM60" s="66"/>
      <c r="AN60" s="66"/>
      <c r="AO60" s="98"/>
      <c r="AP60" s="98"/>
      <c r="AQ60" s="98"/>
      <c r="AR60" s="98"/>
      <c r="AS60" s="98"/>
      <c r="AT60" s="98"/>
    </row>
    <row r="61" s="10" customFormat="true" ht="13.5" hidden="false" customHeight="false" outlineLevel="0" collapsed="false">
      <c r="B61" s="131"/>
      <c r="C61" s="124"/>
      <c r="D61" s="124"/>
      <c r="E61" s="124"/>
      <c r="F61" s="136" t="n">
        <v>3</v>
      </c>
      <c r="G61" s="140" t="s">
        <v>200</v>
      </c>
      <c r="H61" s="140"/>
      <c r="I61" s="140"/>
      <c r="J61" s="140"/>
      <c r="K61" s="140"/>
      <c r="L61" s="140"/>
      <c r="M61" s="140"/>
      <c r="N61" s="140"/>
      <c r="O61" s="140"/>
      <c r="P61" s="138" t="str">
        <f aca="false">IF($E$12="","",IF($E$34="","×",IF(ISNUMBER($E$34)=TRUE(),"※","△※")))</f>
        <v/>
      </c>
      <c r="Q61" s="139"/>
      <c r="R61" s="116"/>
      <c r="S61" s="119"/>
      <c r="T61" s="116" t="n">
        <v>1</v>
      </c>
      <c r="U61" s="129" t="s">
        <v>191</v>
      </c>
      <c r="V61" s="116" t="str">
        <f aca="false">IF($Q61&lt;&gt;"○","",COUNTIF($Q$59:$Q61,"○"))</f>
        <v/>
      </c>
      <c r="W61" s="66" t="str">
        <f aca="false">IF($V61="","",COUNT($V$60:$V61,"*"))</f>
        <v/>
      </c>
      <c r="X61" s="66" t="n">
        <v>2</v>
      </c>
      <c r="Y61" s="66"/>
      <c r="Z61" s="116"/>
      <c r="AA61" s="130" t="s">
        <v>201</v>
      </c>
      <c r="AB61" s="116" t="str">
        <f aca="true">IF(COUNTIF(INDIRECT($AA61),"○")&gt;=1,1,"")</f>
        <v/>
      </c>
      <c r="AC61" s="130" t="s">
        <v>202</v>
      </c>
      <c r="AD61" s="116" t="str">
        <f aca="true">IF(COUNTIF(INDIRECT($AC61),"○")&gt;=1,1,"")</f>
        <v/>
      </c>
      <c r="AE61" s="66" t="n">
        <v>3</v>
      </c>
      <c r="AF61" s="6" t="s">
        <v>203</v>
      </c>
      <c r="AG61" s="116"/>
      <c r="AH61" s="3"/>
      <c r="AI61" s="66"/>
      <c r="AJ61" s="66"/>
      <c r="AK61" s="66"/>
      <c r="AL61" s="66"/>
      <c r="AM61" s="66"/>
      <c r="AN61" s="66"/>
      <c r="AO61" s="98"/>
      <c r="AP61" s="98"/>
      <c r="AQ61" s="98"/>
      <c r="AR61" s="98"/>
      <c r="AS61" s="98"/>
      <c r="AT61" s="98"/>
    </row>
    <row r="62" s="10" customFormat="true" ht="13.5" hidden="false" customHeight="false" outlineLevel="0" collapsed="false">
      <c r="B62" s="131"/>
      <c r="C62" s="124"/>
      <c r="D62" s="124"/>
      <c r="E62" s="124"/>
      <c r="F62" s="136" t="n">
        <v>4</v>
      </c>
      <c r="G62" s="137" t="s">
        <v>204</v>
      </c>
      <c r="H62" s="137"/>
      <c r="I62" s="137"/>
      <c r="J62" s="137"/>
      <c r="K62" s="137"/>
      <c r="L62" s="137"/>
      <c r="M62" s="137"/>
      <c r="N62" s="137"/>
      <c r="O62" s="137"/>
      <c r="P62" s="138" t="str">
        <f aca="false">IF($E$12="","",IF($E$34="","×",IF(ISNUMBER($E$34)=TRUE(),"※","△※")))</f>
        <v/>
      </c>
      <c r="Q62" s="139"/>
      <c r="R62" s="116"/>
      <c r="S62" s="119"/>
      <c r="T62" s="116" t="n">
        <v>1</v>
      </c>
      <c r="U62" s="129" t="s">
        <v>191</v>
      </c>
      <c r="V62" s="116" t="str">
        <f aca="false">IF($Q62&lt;&gt;"○","",COUNTIF($Q$59:$Q62,"○"))</f>
        <v/>
      </c>
      <c r="W62" s="66" t="str">
        <f aca="false">IF($V62="","",COUNT($V$60:$V62,"*"))</f>
        <v/>
      </c>
      <c r="X62" s="66" t="n">
        <v>3</v>
      </c>
      <c r="Y62" s="66"/>
      <c r="Z62" s="116"/>
      <c r="AA62" s="130" t="s">
        <v>142</v>
      </c>
      <c r="AB62" s="116" t="str">
        <f aca="true">IF(COUNTIF(INDIRECT($AA62),"○")&gt;=1,1,"")</f>
        <v/>
      </c>
      <c r="AC62" s="130" t="s">
        <v>205</v>
      </c>
      <c r="AD62" s="116" t="str">
        <f aca="true">IF(COUNTIF(INDIRECT($AC62),"○")&gt;=1,1,"")</f>
        <v/>
      </c>
      <c r="AE62" s="66" t="n">
        <v>4</v>
      </c>
      <c r="AF62" s="6" t="s">
        <v>206</v>
      </c>
      <c r="AG62" s="116"/>
      <c r="AH62" s="3"/>
      <c r="AI62" s="66"/>
      <c r="AJ62" s="66"/>
      <c r="AK62" s="66"/>
      <c r="AL62" s="66"/>
      <c r="AM62" s="66"/>
      <c r="AN62" s="66"/>
      <c r="AO62" s="98"/>
      <c r="AP62" s="98"/>
      <c r="AQ62" s="98"/>
      <c r="AR62" s="98"/>
      <c r="AS62" s="98"/>
      <c r="AT62" s="98"/>
    </row>
    <row r="63" s="10" customFormat="true" ht="13.5" hidden="false" customHeight="false" outlineLevel="0" collapsed="false">
      <c r="B63" s="131"/>
      <c r="C63" s="124"/>
      <c r="D63" s="124"/>
      <c r="E63" s="124"/>
      <c r="F63" s="136" t="n">
        <v>5</v>
      </c>
      <c r="G63" s="137" t="s">
        <v>207</v>
      </c>
      <c r="H63" s="137"/>
      <c r="I63" s="137"/>
      <c r="J63" s="137"/>
      <c r="K63" s="137"/>
      <c r="L63" s="137"/>
      <c r="M63" s="137"/>
      <c r="N63" s="137"/>
      <c r="O63" s="137"/>
      <c r="P63" s="138" t="str">
        <f aca="false">IF($E$12="","",IF($E$34="","×",IF(ISNUMBER($E$34)=TRUE(),"○","△")))</f>
        <v/>
      </c>
      <c r="Q63" s="139"/>
      <c r="R63" s="116"/>
      <c r="S63" s="119"/>
      <c r="T63" s="116" t="n">
        <v>1</v>
      </c>
      <c r="U63" s="129" t="s">
        <v>191</v>
      </c>
      <c r="V63" s="116" t="str">
        <f aca="false">IF($Q63&lt;&gt;"○","",COUNTIF($Q$59:$Q63,"○"))</f>
        <v/>
      </c>
      <c r="W63" s="66"/>
      <c r="X63" s="66"/>
      <c r="Y63" s="66"/>
      <c r="Z63" s="116"/>
      <c r="AA63" s="130" t="s">
        <v>208</v>
      </c>
      <c r="AB63" s="116" t="str">
        <f aca="true">IF(COUNTIF(INDIRECT($AA63),"○")&gt;=1,1,"")</f>
        <v/>
      </c>
      <c r="AC63" s="130" t="s">
        <v>209</v>
      </c>
      <c r="AD63" s="116" t="str">
        <f aca="true">IF(COUNTIF(INDIRECT($AC63),"○")&gt;=1,1,"")</f>
        <v/>
      </c>
      <c r="AE63" s="66" t="n">
        <v>5</v>
      </c>
      <c r="AF63" s="6" t="s">
        <v>210</v>
      </c>
      <c r="AG63" s="116"/>
      <c r="AH63" s="3"/>
      <c r="AI63" s="66"/>
      <c r="AJ63" s="66"/>
      <c r="AK63" s="66"/>
      <c r="AL63" s="66"/>
      <c r="AM63" s="66"/>
      <c r="AN63" s="66"/>
      <c r="AO63" s="98"/>
      <c r="AP63" s="98"/>
      <c r="AQ63" s="98"/>
      <c r="AR63" s="98"/>
      <c r="AS63" s="98"/>
      <c r="AT63" s="98"/>
    </row>
    <row r="64" s="10" customFormat="true" ht="13.5" hidden="false" customHeight="false" outlineLevel="0" collapsed="false">
      <c r="A64" s="1"/>
      <c r="B64" s="131"/>
      <c r="C64" s="124"/>
      <c r="D64" s="124"/>
      <c r="E64" s="124"/>
      <c r="F64" s="136" t="n">
        <v>6</v>
      </c>
      <c r="G64" s="137" t="s">
        <v>211</v>
      </c>
      <c r="H64" s="137"/>
      <c r="I64" s="137"/>
      <c r="J64" s="137"/>
      <c r="K64" s="137"/>
      <c r="L64" s="137"/>
      <c r="M64" s="137"/>
      <c r="N64" s="137"/>
      <c r="O64" s="137"/>
      <c r="P64" s="138" t="str">
        <f aca="false">IF($E$12="","",IF($E$34="","×",IF(ISNUMBER($E$34)=TRUE(),"※","△※")))</f>
        <v/>
      </c>
      <c r="Q64" s="139"/>
      <c r="R64" s="116"/>
      <c r="S64" s="119"/>
      <c r="T64" s="116" t="n">
        <v>1</v>
      </c>
      <c r="U64" s="129" t="s">
        <v>191</v>
      </c>
      <c r="V64" s="116" t="str">
        <f aca="false">IF($Q64&lt;&gt;"○","",COUNTIF($Q$59:$Q64,"○"))</f>
        <v/>
      </c>
      <c r="W64" s="66" t="str">
        <f aca="false">IF($V64="","",COUNT($V$60:$V$62,$V$64,"*"))</f>
        <v/>
      </c>
      <c r="X64" s="66" t="n">
        <v>4</v>
      </c>
      <c r="Y64" s="66"/>
      <c r="Z64" s="116"/>
      <c r="AA64" s="130" t="s">
        <v>212</v>
      </c>
      <c r="AB64" s="116" t="str">
        <f aca="true">IF(COUNTIF(INDIRECT($AA64),"○")&gt;=1,1,"")</f>
        <v/>
      </c>
      <c r="AC64" s="130" t="s">
        <v>213</v>
      </c>
      <c r="AD64" s="116" t="str">
        <f aca="true">IF(COUNTIF(INDIRECT($AC64),"○")&gt;=1,1,"")</f>
        <v/>
      </c>
      <c r="AE64" s="66" t="n">
        <v>6</v>
      </c>
      <c r="AF64" s="6" t="s">
        <v>214</v>
      </c>
      <c r="AG64" s="116"/>
      <c r="AH64" s="3"/>
      <c r="AI64" s="66"/>
      <c r="AJ64" s="66"/>
      <c r="AK64" s="66"/>
      <c r="AL64" s="66"/>
      <c r="AM64" s="66"/>
      <c r="AN64" s="66"/>
      <c r="AO64" s="98"/>
      <c r="AP64" s="98"/>
      <c r="AQ64" s="98"/>
      <c r="AR64" s="98"/>
      <c r="AS64" s="98"/>
      <c r="AT64" s="98"/>
    </row>
    <row r="65" s="10" customFormat="true" ht="13.5" hidden="false" customHeight="false" outlineLevel="0" collapsed="false">
      <c r="A65" s="1"/>
      <c r="B65" s="131"/>
      <c r="C65" s="124"/>
      <c r="D65" s="124"/>
      <c r="E65" s="124"/>
      <c r="F65" s="136" t="n">
        <v>7</v>
      </c>
      <c r="G65" s="137" t="s">
        <v>215</v>
      </c>
      <c r="H65" s="137"/>
      <c r="I65" s="137"/>
      <c r="J65" s="137"/>
      <c r="K65" s="137"/>
      <c r="L65" s="137"/>
      <c r="M65" s="137"/>
      <c r="N65" s="137"/>
      <c r="O65" s="137"/>
      <c r="P65" s="138" t="str">
        <f aca="false">IF($E$12="","",IF($E$34="","×",IF(ISNUMBER($E$34)=TRUE(),"○","△")))</f>
        <v/>
      </c>
      <c r="Q65" s="139"/>
      <c r="R65" s="116"/>
      <c r="S65" s="119"/>
      <c r="T65" s="116" t="n">
        <v>1</v>
      </c>
      <c r="U65" s="129" t="s">
        <v>191</v>
      </c>
      <c r="V65" s="116" t="str">
        <f aca="false">IF($Q65&lt;&gt;"○","",COUNTIF($Q$59:$Q65,"○"))</f>
        <v/>
      </c>
      <c r="W65" s="66"/>
      <c r="X65" s="66"/>
      <c r="Y65" s="66"/>
      <c r="Z65" s="116"/>
      <c r="AA65" s="116"/>
      <c r="AB65" s="116" t="n">
        <f aca="false">SUM(AB59:AB64)</f>
        <v>0</v>
      </c>
      <c r="AC65" s="130" t="s">
        <v>216</v>
      </c>
      <c r="AD65" s="116" t="str">
        <f aca="true">IF(COUNTIF(INDIRECT($AC65),"○")&gt;=1,1,"")</f>
        <v/>
      </c>
      <c r="AE65" s="66" t="n">
        <v>7</v>
      </c>
      <c r="AF65" s="6" t="s">
        <v>217</v>
      </c>
      <c r="AG65" s="116"/>
      <c r="AH65" s="3"/>
      <c r="AI65" s="66"/>
      <c r="AJ65" s="66"/>
      <c r="AK65" s="66"/>
      <c r="AL65" s="66"/>
      <c r="AM65" s="66"/>
      <c r="AN65" s="66"/>
      <c r="AO65" s="98"/>
      <c r="AP65" s="98"/>
      <c r="AQ65" s="98"/>
      <c r="AR65" s="98"/>
      <c r="AS65" s="98"/>
      <c r="AT65" s="98"/>
    </row>
    <row r="66" customFormat="false" ht="13.5" hidden="false" customHeight="false" outlineLevel="0" collapsed="false">
      <c r="B66" s="131"/>
      <c r="C66" s="124"/>
      <c r="D66" s="124"/>
      <c r="E66" s="124"/>
      <c r="F66" s="136" t="n">
        <v>8</v>
      </c>
      <c r="G66" s="137" t="s">
        <v>218</v>
      </c>
      <c r="H66" s="137"/>
      <c r="I66" s="137"/>
      <c r="J66" s="137"/>
      <c r="K66" s="137"/>
      <c r="L66" s="137"/>
      <c r="M66" s="137"/>
      <c r="N66" s="137"/>
      <c r="O66" s="137"/>
      <c r="P66" s="138" t="str">
        <f aca="false">IF($E$12="","",IF($E$34="","×",IF(ISNUMBER($E$34)=TRUE(),"○","△")))</f>
        <v/>
      </c>
      <c r="Q66" s="139"/>
      <c r="R66" s="116"/>
      <c r="S66" s="119"/>
      <c r="T66" s="116" t="n">
        <v>1</v>
      </c>
      <c r="U66" s="141" t="s">
        <v>191</v>
      </c>
      <c r="V66" s="116" t="str">
        <f aca="false">IF($Q66&lt;&gt;"○","",COUNTIF($Q$59:$Q66,"○"))</f>
        <v/>
      </c>
      <c r="X66" s="66"/>
      <c r="Y66" s="66"/>
      <c r="Z66" s="116"/>
      <c r="AA66" s="142"/>
      <c r="AB66" s="143"/>
      <c r="AC66" s="130" t="s">
        <v>219</v>
      </c>
      <c r="AD66" s="116" t="str">
        <f aca="true">IF(COUNTIF(INDIRECT($AC66),"○")&gt;=1,1,"")</f>
        <v/>
      </c>
      <c r="AE66" s="66" t="n">
        <v>8</v>
      </c>
      <c r="AF66" s="6" t="s">
        <v>220</v>
      </c>
      <c r="AG66" s="116"/>
      <c r="AH66" s="3"/>
    </row>
    <row r="67" customFormat="false" ht="13.5" hidden="false" customHeight="false" outlineLevel="0" collapsed="false">
      <c r="B67" s="131"/>
      <c r="C67" s="124"/>
      <c r="D67" s="124"/>
      <c r="E67" s="124"/>
      <c r="F67" s="136" t="n">
        <v>9</v>
      </c>
      <c r="G67" s="137" t="s">
        <v>221</v>
      </c>
      <c r="H67" s="137"/>
      <c r="I67" s="137"/>
      <c r="J67" s="137"/>
      <c r="K67" s="137"/>
      <c r="L67" s="137"/>
      <c r="M67" s="137"/>
      <c r="N67" s="137"/>
      <c r="O67" s="137"/>
      <c r="P67" s="138" t="str">
        <f aca="false">IF($E$12="","",IF($E$34="","×",IF(ISNUMBER($E$34)=TRUE(),"○","△")))</f>
        <v/>
      </c>
      <c r="Q67" s="139"/>
      <c r="R67" s="116"/>
      <c r="S67" s="119"/>
      <c r="T67" s="116" t="n">
        <v>1</v>
      </c>
      <c r="U67" s="141" t="s">
        <v>191</v>
      </c>
      <c r="V67" s="116" t="str">
        <f aca="false">IF($Q67&lt;&gt;"○","",COUNTIF($Q$59:$Q67,"○"))</f>
        <v/>
      </c>
      <c r="X67" s="66"/>
      <c r="Y67" s="66"/>
      <c r="Z67" s="116"/>
      <c r="AA67" s="142"/>
      <c r="AB67" s="143"/>
      <c r="AC67" s="130" t="s">
        <v>222</v>
      </c>
      <c r="AD67" s="116" t="str">
        <f aca="true">IF(COUNTIF(INDIRECT($AC67),"○")&gt;=1,1,"")</f>
        <v/>
      </c>
      <c r="AE67" s="66" t="n">
        <v>9</v>
      </c>
      <c r="AF67" s="144" t="s">
        <v>223</v>
      </c>
      <c r="AG67" s="116"/>
      <c r="AH67" s="3"/>
    </row>
    <row r="68" customFormat="false" ht="13.5" hidden="false" customHeight="false" outlineLevel="0" collapsed="false">
      <c r="B68" s="131"/>
      <c r="C68" s="124"/>
      <c r="D68" s="124"/>
      <c r="E68" s="124"/>
      <c r="F68" s="145" t="n">
        <v>10</v>
      </c>
      <c r="G68" s="146" t="s">
        <v>224</v>
      </c>
      <c r="H68" s="146"/>
      <c r="I68" s="146"/>
      <c r="J68" s="146"/>
      <c r="K68" s="146"/>
      <c r="L68" s="146"/>
      <c r="M68" s="146"/>
      <c r="N68" s="146"/>
      <c r="O68" s="146"/>
      <c r="P68" s="147" t="str">
        <f aca="false">IF($E$12="","",IF($E$34="","×",IF(ISNUMBER($E$34)=TRUE(),"○","△")))</f>
        <v/>
      </c>
      <c r="Q68" s="148"/>
      <c r="R68" s="116"/>
      <c r="S68" s="119"/>
      <c r="T68" s="116" t="n">
        <v>1</v>
      </c>
      <c r="U68" s="141" t="s">
        <v>191</v>
      </c>
      <c r="V68" s="116" t="str">
        <f aca="false">IF($Q68&lt;&gt;"○","",COUNTIF($Q$59:$Q68,"○"))</f>
        <v/>
      </c>
      <c r="X68" s="66"/>
      <c r="Y68" s="66"/>
      <c r="Z68" s="116"/>
      <c r="AA68" s="142"/>
      <c r="AB68" s="143"/>
      <c r="AC68" s="130" t="s">
        <v>225</v>
      </c>
      <c r="AD68" s="116" t="str">
        <f aca="true">IF(COUNTIF(INDIRECT($AC68),"○")&gt;=1,1,"")</f>
        <v/>
      </c>
      <c r="AE68" s="66" t="n">
        <v>10</v>
      </c>
      <c r="AF68" s="6" t="s">
        <v>226</v>
      </c>
      <c r="AG68" s="116"/>
      <c r="AH68" s="3"/>
    </row>
    <row r="69" customFormat="false" ht="13.5" hidden="false" customHeight="false" outlineLevel="0" collapsed="false">
      <c r="B69" s="131" t="n">
        <v>2</v>
      </c>
      <c r="C69" s="124" t="s">
        <v>227</v>
      </c>
      <c r="D69" s="124"/>
      <c r="E69" s="124"/>
      <c r="F69" s="132" t="n">
        <v>1</v>
      </c>
      <c r="G69" s="133" t="s">
        <v>228</v>
      </c>
      <c r="H69" s="133"/>
      <c r="I69" s="133"/>
      <c r="J69" s="133"/>
      <c r="K69" s="133"/>
      <c r="L69" s="133"/>
      <c r="M69" s="133"/>
      <c r="N69" s="133"/>
      <c r="O69" s="133"/>
      <c r="P69" s="134" t="str">
        <f aca="false">IF($E$12="","",IF($E$35="","×",IF(ISNUMBER($E$35)=TRUE(),"○","△")))</f>
        <v/>
      </c>
      <c r="Q69" s="135"/>
      <c r="R69" s="116"/>
      <c r="S69" s="119"/>
      <c r="T69" s="116" t="n">
        <v>2</v>
      </c>
      <c r="U69" s="141" t="s">
        <v>227</v>
      </c>
      <c r="V69" s="116" t="str">
        <f aca="false">IF($Q69&lt;&gt;"○","",COUNTIF($Q$59:$Q69,"○"))</f>
        <v/>
      </c>
      <c r="X69" s="66"/>
      <c r="Y69" s="66"/>
      <c r="Z69" s="116"/>
      <c r="AA69" s="142"/>
      <c r="AB69" s="143"/>
      <c r="AC69" s="130" t="s">
        <v>229</v>
      </c>
      <c r="AD69" s="116" t="str">
        <f aca="true">IF(COUNTIF(INDIRECT($AC69),"○")&gt;=1,1,"")</f>
        <v/>
      </c>
      <c r="AE69" s="66" t="n">
        <v>11</v>
      </c>
      <c r="AF69" s="6" t="s">
        <v>230</v>
      </c>
      <c r="AG69" s="116"/>
      <c r="AH69" s="3"/>
    </row>
    <row r="70" customFormat="false" ht="13.5" hidden="false" customHeight="false" outlineLevel="0" collapsed="false">
      <c r="B70" s="131"/>
      <c r="C70" s="124"/>
      <c r="D70" s="124"/>
      <c r="E70" s="124"/>
      <c r="F70" s="136" t="n">
        <v>2</v>
      </c>
      <c r="G70" s="137" t="s">
        <v>231</v>
      </c>
      <c r="H70" s="137"/>
      <c r="I70" s="137"/>
      <c r="J70" s="137"/>
      <c r="K70" s="137"/>
      <c r="L70" s="137"/>
      <c r="M70" s="137"/>
      <c r="N70" s="137"/>
      <c r="O70" s="137"/>
      <c r="P70" s="138" t="str">
        <f aca="false">IF($E$12="","",IF($E$35="","×",IF(ISNUMBER($E$35)=TRUE(),"○","△")))</f>
        <v/>
      </c>
      <c r="Q70" s="139"/>
      <c r="R70" s="116"/>
      <c r="S70" s="119"/>
      <c r="T70" s="116" t="n">
        <v>2</v>
      </c>
      <c r="U70" s="141" t="s">
        <v>227</v>
      </c>
      <c r="V70" s="116" t="str">
        <f aca="false">IF($Q70&lt;&gt;"○","",COUNTIF($Q$59:$Q70,"○"))</f>
        <v/>
      </c>
      <c r="X70" s="66"/>
      <c r="Y70" s="66"/>
      <c r="Z70" s="116"/>
      <c r="AA70" s="142"/>
      <c r="AB70" s="143"/>
      <c r="AC70" s="130" t="s">
        <v>232</v>
      </c>
      <c r="AD70" s="116" t="str">
        <f aca="true">IF(COUNTIF(INDIRECT($AC70),"○")&gt;=1,1,"")</f>
        <v/>
      </c>
      <c r="AE70" s="66" t="n">
        <v>12</v>
      </c>
      <c r="AF70" s="144" t="s">
        <v>233</v>
      </c>
      <c r="AG70" s="116"/>
      <c r="AH70" s="3"/>
    </row>
    <row r="71" customFormat="false" ht="13.5" hidden="false" customHeight="false" outlineLevel="0" collapsed="false">
      <c r="B71" s="131"/>
      <c r="C71" s="124"/>
      <c r="D71" s="124"/>
      <c r="E71" s="124"/>
      <c r="F71" s="136" t="n">
        <v>3</v>
      </c>
      <c r="G71" s="137" t="s">
        <v>234</v>
      </c>
      <c r="H71" s="137"/>
      <c r="I71" s="137"/>
      <c r="J71" s="137"/>
      <c r="K71" s="137"/>
      <c r="L71" s="137"/>
      <c r="M71" s="137"/>
      <c r="N71" s="137"/>
      <c r="O71" s="137"/>
      <c r="P71" s="138" t="str">
        <f aca="false">IF($E$12="","",IF($E$35="","×",IF(ISNUMBER($E$35)=TRUE(),"○","△")))</f>
        <v/>
      </c>
      <c r="Q71" s="139"/>
      <c r="R71" s="116"/>
      <c r="S71" s="119"/>
      <c r="T71" s="116" t="n">
        <v>2</v>
      </c>
      <c r="U71" s="141" t="s">
        <v>227</v>
      </c>
      <c r="V71" s="116" t="str">
        <f aca="false">IF($Q71&lt;&gt;"○","",COUNTIF($Q$59:$Q71,"○"))</f>
        <v/>
      </c>
      <c r="X71" s="66"/>
      <c r="Y71" s="66"/>
      <c r="Z71" s="116"/>
      <c r="AA71" s="142"/>
      <c r="AB71" s="143"/>
      <c r="AC71" s="130" t="s">
        <v>235</v>
      </c>
      <c r="AD71" s="116" t="str">
        <f aca="true">IF(COUNTIF(INDIRECT($AC71),"○")&gt;=1,1,"")</f>
        <v/>
      </c>
      <c r="AE71" s="66" t="n">
        <v>13</v>
      </c>
      <c r="AF71" s="6" t="s">
        <v>236</v>
      </c>
      <c r="AG71" s="116"/>
      <c r="AH71" s="3"/>
    </row>
    <row r="72" customFormat="false" ht="13.5" hidden="false" customHeight="false" outlineLevel="0" collapsed="false">
      <c r="B72" s="131"/>
      <c r="C72" s="124"/>
      <c r="D72" s="124"/>
      <c r="E72" s="124"/>
      <c r="F72" s="136" t="n">
        <v>4</v>
      </c>
      <c r="G72" s="137" t="s">
        <v>237</v>
      </c>
      <c r="H72" s="137"/>
      <c r="I72" s="137"/>
      <c r="J72" s="137"/>
      <c r="K72" s="137"/>
      <c r="L72" s="137"/>
      <c r="M72" s="137"/>
      <c r="N72" s="137"/>
      <c r="O72" s="137"/>
      <c r="P72" s="138" t="str">
        <f aca="false">IF($E$12="","",IF($E$35="","×",IF(ISNUMBER($E$35)=TRUE(),"○","△")))</f>
        <v/>
      </c>
      <c r="Q72" s="139"/>
      <c r="R72" s="116"/>
      <c r="S72" s="119"/>
      <c r="T72" s="116" t="n">
        <v>2</v>
      </c>
      <c r="U72" s="141" t="s">
        <v>227</v>
      </c>
      <c r="V72" s="116" t="str">
        <f aca="false">IF($Q72&lt;&gt;"○","",COUNTIF($Q$59:$Q72,"○"))</f>
        <v/>
      </c>
      <c r="X72" s="66"/>
      <c r="Y72" s="66"/>
      <c r="Z72" s="116"/>
      <c r="AA72" s="142"/>
      <c r="AB72" s="143"/>
      <c r="AC72" s="130" t="s">
        <v>238</v>
      </c>
      <c r="AD72" s="116" t="str">
        <f aca="true">IF(COUNTIF(INDIRECT($AC72),"○")&gt;=1,1,"")</f>
        <v/>
      </c>
      <c r="AE72" s="66" t="n">
        <v>14</v>
      </c>
      <c r="AF72" s="6" t="s">
        <v>239</v>
      </c>
      <c r="AG72" s="116"/>
      <c r="AH72" s="3"/>
    </row>
    <row r="73" customFormat="false" ht="13.5" hidden="false" customHeight="false" outlineLevel="0" collapsed="false">
      <c r="B73" s="131"/>
      <c r="C73" s="124"/>
      <c r="D73" s="124"/>
      <c r="E73" s="124"/>
      <c r="F73" s="136" t="n">
        <v>5</v>
      </c>
      <c r="G73" s="137" t="s">
        <v>240</v>
      </c>
      <c r="H73" s="137"/>
      <c r="I73" s="137"/>
      <c r="J73" s="137"/>
      <c r="K73" s="137"/>
      <c r="L73" s="137"/>
      <c r="M73" s="137"/>
      <c r="N73" s="137"/>
      <c r="O73" s="137"/>
      <c r="P73" s="138" t="str">
        <f aca="false">IF($E$12="","",IF($E$35="","×",IF(ISNUMBER($E$35)=TRUE(),"○","△")))</f>
        <v/>
      </c>
      <c r="Q73" s="139"/>
      <c r="R73" s="116"/>
      <c r="S73" s="119"/>
      <c r="T73" s="116" t="n">
        <v>2</v>
      </c>
      <c r="U73" s="141" t="s">
        <v>227</v>
      </c>
      <c r="V73" s="116" t="str">
        <f aca="false">IF($Q73&lt;&gt;"○","",COUNTIF($Q$59:$Q73,"○"))</f>
        <v/>
      </c>
      <c r="X73" s="66"/>
      <c r="Y73" s="66"/>
      <c r="Z73" s="116"/>
      <c r="AA73" s="142"/>
      <c r="AB73" s="143"/>
      <c r="AC73" s="130" t="s">
        <v>241</v>
      </c>
      <c r="AD73" s="116" t="str">
        <f aca="true">IF(COUNTIF(INDIRECT($AC73),"○")&gt;=1,1,"")</f>
        <v/>
      </c>
      <c r="AE73" s="66" t="n">
        <v>15</v>
      </c>
      <c r="AF73" s="141" t="s">
        <v>242</v>
      </c>
      <c r="AG73" s="116"/>
      <c r="AH73" s="3"/>
    </row>
    <row r="74" customFormat="false" ht="13.5" hidden="false" customHeight="false" outlineLevel="0" collapsed="false">
      <c r="B74" s="131"/>
      <c r="C74" s="124"/>
      <c r="D74" s="124"/>
      <c r="E74" s="124"/>
      <c r="F74" s="136" t="n">
        <v>6</v>
      </c>
      <c r="G74" s="137" t="s">
        <v>243</v>
      </c>
      <c r="H74" s="137"/>
      <c r="I74" s="137"/>
      <c r="J74" s="137"/>
      <c r="K74" s="137"/>
      <c r="L74" s="137"/>
      <c r="M74" s="137"/>
      <c r="N74" s="137"/>
      <c r="O74" s="137"/>
      <c r="P74" s="138" t="str">
        <f aca="false">IF($E$12="","",IF($E$35="","×",IF(ISNUMBER($E$35)=TRUE(),"○","△")))</f>
        <v/>
      </c>
      <c r="Q74" s="139"/>
      <c r="R74" s="116"/>
      <c r="S74" s="119"/>
      <c r="T74" s="116" t="n">
        <v>2</v>
      </c>
      <c r="U74" s="141" t="s">
        <v>227</v>
      </c>
      <c r="V74" s="116" t="str">
        <f aca="false">IF($Q74&lt;&gt;"○","",COUNTIF($Q$59:$Q74,"○"))</f>
        <v/>
      </c>
      <c r="W74" s="66"/>
      <c r="X74" s="66"/>
      <c r="Y74" s="66"/>
      <c r="Z74" s="116"/>
      <c r="AA74" s="142"/>
      <c r="AB74" s="143"/>
      <c r="AC74" s="130" t="s">
        <v>244</v>
      </c>
      <c r="AD74" s="116" t="str">
        <f aca="true">IF(COUNTIF(INDIRECT($AC74),"○")&gt;=1,1,"")</f>
        <v/>
      </c>
      <c r="AE74" s="66"/>
      <c r="AG74" s="116"/>
      <c r="AH74" s="3"/>
    </row>
    <row r="75" customFormat="false" ht="13.5" hidden="false" customHeight="false" outlineLevel="0" collapsed="false">
      <c r="B75" s="131"/>
      <c r="C75" s="124"/>
      <c r="D75" s="124"/>
      <c r="E75" s="124"/>
      <c r="F75" s="136" t="n">
        <v>7</v>
      </c>
      <c r="G75" s="137" t="s">
        <v>245</v>
      </c>
      <c r="H75" s="137"/>
      <c r="I75" s="137"/>
      <c r="J75" s="137"/>
      <c r="K75" s="137"/>
      <c r="L75" s="137"/>
      <c r="M75" s="137"/>
      <c r="N75" s="137"/>
      <c r="O75" s="137"/>
      <c r="P75" s="138" t="str">
        <f aca="false">IF($E$12="","",IF($E$35="","×",IF(ISNUMBER($E$35)=TRUE(),"○","△")))</f>
        <v/>
      </c>
      <c r="Q75" s="139"/>
      <c r="R75" s="116"/>
      <c r="S75" s="119"/>
      <c r="T75" s="116" t="n">
        <v>2</v>
      </c>
      <c r="U75" s="141" t="s">
        <v>227</v>
      </c>
      <c r="V75" s="116" t="str">
        <f aca="false">IF($Q75&lt;&gt;"○","",COUNTIF($Q$59:$Q75,"○"))</f>
        <v/>
      </c>
      <c r="X75" s="66"/>
      <c r="Y75" s="66"/>
      <c r="Z75" s="116"/>
      <c r="AA75" s="142"/>
      <c r="AB75" s="143"/>
      <c r="AC75" s="143"/>
      <c r="AD75" s="116" t="n">
        <f aca="false">SUM(AD59:AD74)</f>
        <v>0</v>
      </c>
      <c r="AE75" s="66"/>
      <c r="AF75" s="3"/>
      <c r="AG75" s="116"/>
      <c r="AH75" s="3"/>
    </row>
    <row r="76" customFormat="false" ht="13.5" hidden="false" customHeight="false" outlineLevel="0" collapsed="false">
      <c r="B76" s="131"/>
      <c r="C76" s="124"/>
      <c r="D76" s="124"/>
      <c r="E76" s="124"/>
      <c r="F76" s="145" t="n">
        <v>8</v>
      </c>
      <c r="G76" s="146" t="s">
        <v>224</v>
      </c>
      <c r="H76" s="146"/>
      <c r="I76" s="146"/>
      <c r="J76" s="146"/>
      <c r="K76" s="146"/>
      <c r="L76" s="146"/>
      <c r="M76" s="146"/>
      <c r="N76" s="146"/>
      <c r="O76" s="146"/>
      <c r="P76" s="147" t="str">
        <f aca="false">IF($E$12="","",IF($E$35="","×",IF(ISNUMBER($E$35)=TRUE(),"○","△")))</f>
        <v/>
      </c>
      <c r="Q76" s="148"/>
      <c r="R76" s="116"/>
      <c r="S76" s="119"/>
      <c r="T76" s="116" t="n">
        <v>2</v>
      </c>
      <c r="U76" s="141" t="s">
        <v>227</v>
      </c>
      <c r="V76" s="116" t="str">
        <f aca="false">IF($Q76&lt;&gt;"○","",COUNTIF($Q$59:$Q76,"○"))</f>
        <v/>
      </c>
      <c r="X76" s="66"/>
      <c r="Y76" s="66"/>
      <c r="Z76" s="116"/>
      <c r="AB76" s="3"/>
      <c r="AC76" s="2"/>
      <c r="AG76" s="116"/>
      <c r="AH76" s="3"/>
    </row>
    <row r="77" customFormat="false" ht="13.5" hidden="false" customHeight="true" outlineLevel="0" collapsed="false">
      <c r="B77" s="149" t="n">
        <v>3</v>
      </c>
      <c r="C77" s="150" t="s">
        <v>246</v>
      </c>
      <c r="D77" s="150"/>
      <c r="E77" s="150"/>
      <c r="F77" s="151" t="n">
        <v>1</v>
      </c>
      <c r="G77" s="152" t="s">
        <v>247</v>
      </c>
      <c r="H77" s="152"/>
      <c r="I77" s="152"/>
      <c r="J77" s="152"/>
      <c r="K77" s="152"/>
      <c r="L77" s="152"/>
      <c r="M77" s="152"/>
      <c r="N77" s="152"/>
      <c r="O77" s="152"/>
      <c r="P77" s="134" t="str">
        <f aca="false">IF($E$12="","",IF($E$38="","×",IF(ISNUMBER($E$38)=TRUE(),"○","△")))</f>
        <v/>
      </c>
      <c r="Q77" s="153"/>
      <c r="R77" s="116"/>
      <c r="S77" s="119"/>
      <c r="T77" s="116" t="n">
        <v>3</v>
      </c>
      <c r="U77" s="141" t="s">
        <v>248</v>
      </c>
      <c r="V77" s="116" t="str">
        <f aca="false">IF($Q77&lt;&gt;"○","",COUNTIF($Q$59:$Q77,"○"))</f>
        <v/>
      </c>
      <c r="W77" s="154"/>
      <c r="X77" s="154"/>
      <c r="Y77" s="66"/>
      <c r="Z77" s="116"/>
      <c r="AB77" s="3"/>
      <c r="AC77" s="2"/>
      <c r="AG77" s="116"/>
      <c r="AH77" s="3"/>
    </row>
    <row r="78" customFormat="false" ht="13.5" hidden="false" customHeight="false" outlineLevel="0" collapsed="false">
      <c r="B78" s="149"/>
      <c r="C78" s="150"/>
      <c r="D78" s="150"/>
      <c r="E78" s="150"/>
      <c r="F78" s="136" t="n">
        <v>2</v>
      </c>
      <c r="G78" s="155" t="s">
        <v>249</v>
      </c>
      <c r="H78" s="155"/>
      <c r="I78" s="155"/>
      <c r="J78" s="155"/>
      <c r="K78" s="155"/>
      <c r="L78" s="155"/>
      <c r="M78" s="155"/>
      <c r="N78" s="155"/>
      <c r="O78" s="155"/>
      <c r="P78" s="138" t="str">
        <f aca="false">IF($E$12="","",IF($E$38="","×",IF(ISNUMBER($E$38)=TRUE(),"○","△")))</f>
        <v/>
      </c>
      <c r="Q78" s="139"/>
      <c r="R78" s="116"/>
      <c r="S78" s="119"/>
      <c r="T78" s="116" t="n">
        <v>3</v>
      </c>
      <c r="U78" s="141" t="s">
        <v>248</v>
      </c>
      <c r="V78" s="116" t="str">
        <f aca="false">IF($Q78&lt;&gt;"○","",COUNTIF($Q$59:$Q78,"○"))</f>
        <v/>
      </c>
      <c r="W78" s="154"/>
      <c r="X78" s="154"/>
      <c r="Y78" s="66"/>
      <c r="Z78" s="116"/>
      <c r="AB78" s="3"/>
      <c r="AC78" s="2"/>
      <c r="AF78" s="3"/>
      <c r="AG78" s="116"/>
      <c r="AH78" s="3"/>
    </row>
    <row r="79" customFormat="false" ht="13.5" hidden="false" customHeight="false" outlineLevel="0" collapsed="false">
      <c r="B79" s="149"/>
      <c r="C79" s="150"/>
      <c r="D79" s="150"/>
      <c r="E79" s="150"/>
      <c r="F79" s="136" t="n">
        <v>3</v>
      </c>
      <c r="G79" s="155" t="s">
        <v>250</v>
      </c>
      <c r="H79" s="155"/>
      <c r="I79" s="155"/>
      <c r="J79" s="155"/>
      <c r="K79" s="155"/>
      <c r="L79" s="155"/>
      <c r="M79" s="155"/>
      <c r="N79" s="155"/>
      <c r="O79" s="155"/>
      <c r="P79" s="138" t="str">
        <f aca="false">IF($E$12="","",IF(AND($E$38="",$E$39=""),"×",IF(OR(ISNUMBER($E$38)=TRUE(),ISNUMBER($E$39)=TRUE()),"○","△")))</f>
        <v/>
      </c>
      <c r="Q79" s="139"/>
      <c r="R79" s="116"/>
      <c r="S79" s="119"/>
      <c r="T79" s="116" t="n">
        <v>3</v>
      </c>
      <c r="U79" s="141" t="s">
        <v>248</v>
      </c>
      <c r="V79" s="116" t="str">
        <f aca="false">IF($Q79&lt;&gt;"○","",COUNTIF($Q$59:$Q79,"○"))</f>
        <v/>
      </c>
      <c r="W79" s="154"/>
      <c r="X79" s="154"/>
      <c r="Y79" s="66"/>
      <c r="Z79" s="116"/>
      <c r="AB79" s="3"/>
      <c r="AC79" s="2"/>
      <c r="AF79" s="3"/>
      <c r="AG79" s="116"/>
      <c r="AH79" s="3"/>
    </row>
    <row r="80" customFormat="false" ht="13.5" hidden="false" customHeight="false" outlineLevel="0" collapsed="false">
      <c r="B80" s="149"/>
      <c r="C80" s="150"/>
      <c r="D80" s="150"/>
      <c r="E80" s="150"/>
      <c r="F80" s="136" t="n">
        <v>4</v>
      </c>
      <c r="G80" s="155" t="s">
        <v>251</v>
      </c>
      <c r="H80" s="155"/>
      <c r="I80" s="155"/>
      <c r="J80" s="155"/>
      <c r="K80" s="155"/>
      <c r="L80" s="155"/>
      <c r="M80" s="155"/>
      <c r="N80" s="155"/>
      <c r="O80" s="155"/>
      <c r="P80" s="138" t="str">
        <f aca="false">IF($E$12="","",IF(AND($E$38="",$E$35="",$E$34=""),"×",IF(AND(ISNUMBER($E$38)=FALSE(),ISNUMBER($E$35)=FALSE(),ISNUMBER($E$34)=FALSE()),"△","○")))</f>
        <v/>
      </c>
      <c r="Q80" s="139"/>
      <c r="R80" s="116"/>
      <c r="S80" s="119"/>
      <c r="T80" s="116" t="n">
        <v>3</v>
      </c>
      <c r="U80" s="141" t="s">
        <v>248</v>
      </c>
      <c r="V80" s="116" t="str">
        <f aca="false">IF($Q80&lt;&gt;"○","",COUNTIF($Q$59:$Q80,"○"))</f>
        <v/>
      </c>
      <c r="X80" s="66"/>
      <c r="Y80" s="66"/>
      <c r="Z80" s="116"/>
      <c r="AB80" s="3"/>
      <c r="AC80" s="2"/>
      <c r="AF80" s="3"/>
      <c r="AG80" s="116"/>
      <c r="AH80" s="3"/>
    </row>
    <row r="81" customFormat="false" ht="13.5" hidden="false" customHeight="false" outlineLevel="0" collapsed="false">
      <c r="B81" s="149"/>
      <c r="C81" s="150"/>
      <c r="D81" s="150"/>
      <c r="E81" s="150"/>
      <c r="F81" s="136" t="n">
        <v>5</v>
      </c>
      <c r="G81" s="156" t="s">
        <v>252</v>
      </c>
      <c r="H81" s="156"/>
      <c r="I81" s="156"/>
      <c r="J81" s="156"/>
      <c r="K81" s="156"/>
      <c r="L81" s="156"/>
      <c r="M81" s="156"/>
      <c r="N81" s="156"/>
      <c r="O81" s="156"/>
      <c r="P81" s="138" t="str">
        <f aca="false">IF($E$12="","",IF(AND($E$38="",$M$35="",$E$44="",$M$38=""),"×",IF(AND(ISNUMBER($E$38)=FALSE(),ISNUMBER($M$35)=FALSE(),ISNUMBER($E$44)=FALSE(),ISNUMBER($M$38)=FALSE()),"△","○")))</f>
        <v/>
      </c>
      <c r="Q81" s="139"/>
      <c r="R81" s="116"/>
      <c r="S81" s="119"/>
      <c r="T81" s="116" t="n">
        <v>3</v>
      </c>
      <c r="U81" s="141" t="s">
        <v>248</v>
      </c>
      <c r="V81" s="116" t="str">
        <f aca="false">IF($Q81&lt;&gt;"○","",COUNTIF($Q$59:$Q81,"○"))</f>
        <v/>
      </c>
      <c r="X81" s="66"/>
      <c r="Y81" s="66"/>
      <c r="Z81" s="116"/>
      <c r="AB81" s="3"/>
      <c r="AC81" s="2"/>
      <c r="AF81" s="3"/>
      <c r="AG81" s="116"/>
      <c r="AH81" s="3"/>
    </row>
    <row r="82" customFormat="false" ht="13.5" hidden="false" customHeight="false" outlineLevel="0" collapsed="false">
      <c r="B82" s="149"/>
      <c r="C82" s="150"/>
      <c r="D82" s="150"/>
      <c r="E82" s="150"/>
      <c r="F82" s="136" t="n">
        <v>6</v>
      </c>
      <c r="G82" s="156" t="s">
        <v>253</v>
      </c>
      <c r="H82" s="156"/>
      <c r="I82" s="156"/>
      <c r="J82" s="156"/>
      <c r="K82" s="156"/>
      <c r="L82" s="156"/>
      <c r="M82" s="156"/>
      <c r="N82" s="156"/>
      <c r="O82" s="156"/>
      <c r="P82" s="138" t="str">
        <f aca="false">IF($E$12="","",IF(AND($E$38="",$E$39=""),"×",IF(OR(ISNUMBER($E$38)=TRUE(),ISNUMBER($E$39)=TRUE()),"○","△")))</f>
        <v/>
      </c>
      <c r="Q82" s="139"/>
      <c r="R82" s="116"/>
      <c r="S82" s="119"/>
      <c r="T82" s="116" t="n">
        <v>3</v>
      </c>
      <c r="U82" s="141" t="s">
        <v>248</v>
      </c>
      <c r="V82" s="116" t="str">
        <f aca="false">IF($Q82&lt;&gt;"○","",COUNTIF($Q$59:$Q82,"○"))</f>
        <v/>
      </c>
      <c r="X82" s="66"/>
      <c r="Y82" s="66"/>
      <c r="Z82" s="116"/>
      <c r="AB82" s="3"/>
      <c r="AC82" s="2"/>
      <c r="AF82" s="3"/>
      <c r="AG82" s="116"/>
      <c r="AH82" s="3"/>
    </row>
    <row r="83" customFormat="false" ht="13.5" hidden="false" customHeight="false" outlineLevel="0" collapsed="false">
      <c r="B83" s="149"/>
      <c r="C83" s="150"/>
      <c r="D83" s="150"/>
      <c r="E83" s="150"/>
      <c r="F83" s="136" t="n">
        <v>7</v>
      </c>
      <c r="G83" s="155" t="s">
        <v>254</v>
      </c>
      <c r="H83" s="155"/>
      <c r="I83" s="155"/>
      <c r="J83" s="155"/>
      <c r="K83" s="155"/>
      <c r="L83" s="155"/>
      <c r="M83" s="155"/>
      <c r="N83" s="155"/>
      <c r="O83" s="155"/>
      <c r="P83" s="138" t="str">
        <f aca="false">IF($E$12="","",IF(AND($E$38="",$M$35="",$E$44="",$M$38=""),"×",IF(AND(ISNUMBER($E$38)=FALSE(),ISNUMBER($M$35)=FALSE(),ISNUMBER($E$44)=FALSE(),ISNUMBER($M$38)=FALSE()),"△","○")))</f>
        <v/>
      </c>
      <c r="Q83" s="139"/>
      <c r="R83" s="116"/>
      <c r="S83" s="119"/>
      <c r="T83" s="116" t="n">
        <v>3</v>
      </c>
      <c r="U83" s="141" t="s">
        <v>248</v>
      </c>
      <c r="V83" s="116" t="str">
        <f aca="false">IF($Q83&lt;&gt;"○","",COUNTIF($Q$59:$Q83,"○"))</f>
        <v/>
      </c>
      <c r="X83" s="66"/>
      <c r="Y83" s="66"/>
      <c r="Z83" s="116"/>
      <c r="AB83" s="3"/>
      <c r="AC83" s="2"/>
      <c r="AF83" s="3"/>
      <c r="AG83" s="116"/>
      <c r="AH83" s="3"/>
    </row>
    <row r="84" customFormat="false" ht="13.5" hidden="false" customHeight="false" outlineLevel="0" collapsed="false">
      <c r="B84" s="149"/>
      <c r="C84" s="150"/>
      <c r="D84" s="150"/>
      <c r="E84" s="150"/>
      <c r="F84" s="136" t="n">
        <v>8</v>
      </c>
      <c r="G84" s="156" t="s">
        <v>255</v>
      </c>
      <c r="H84" s="156"/>
      <c r="I84" s="156"/>
      <c r="J84" s="156"/>
      <c r="K84" s="156"/>
      <c r="L84" s="156"/>
      <c r="M84" s="156"/>
      <c r="N84" s="156"/>
      <c r="O84" s="156"/>
      <c r="P84" s="138" t="str">
        <f aca="false">IF($E$12="","",IF($M$35="","×",IF(ISNUMBER($M$35)=TRUE(),"※","△※")))</f>
        <v/>
      </c>
      <c r="Q84" s="139"/>
      <c r="R84" s="116"/>
      <c r="S84" s="119"/>
      <c r="T84" s="116" t="n">
        <v>3</v>
      </c>
      <c r="U84" s="141" t="s">
        <v>248</v>
      </c>
      <c r="V84" s="116" t="str">
        <f aca="false">IF($Q84&lt;&gt;"○","",COUNTIF($Q$59:$Q84,"○"))</f>
        <v/>
      </c>
      <c r="W84" s="66" t="str">
        <f aca="false">IF($V84="","",COUNT($V$60:$V$62,$V$64,$V$77:$V$79,$V$84,"*"))</f>
        <v/>
      </c>
      <c r="X84" s="66" t="n">
        <v>5</v>
      </c>
      <c r="Y84" s="66"/>
      <c r="Z84" s="116"/>
      <c r="AB84" s="3"/>
      <c r="AC84" s="2"/>
      <c r="AG84" s="116"/>
      <c r="AH84" s="3"/>
    </row>
    <row r="85" customFormat="false" ht="13.5" hidden="false" customHeight="false" outlineLevel="0" collapsed="false">
      <c r="B85" s="149"/>
      <c r="C85" s="150"/>
      <c r="D85" s="150"/>
      <c r="E85" s="150"/>
      <c r="F85" s="145" t="n">
        <v>9</v>
      </c>
      <c r="G85" s="157" t="s">
        <v>256</v>
      </c>
      <c r="H85" s="157"/>
      <c r="I85" s="157"/>
      <c r="J85" s="157"/>
      <c r="K85" s="157"/>
      <c r="L85" s="157"/>
      <c r="M85" s="157"/>
      <c r="N85" s="157"/>
      <c r="O85" s="157"/>
      <c r="P85" s="147" t="str">
        <f aca="false">IF($E$12="","",IF($E$38="","×",IF(ISNUMBER($E$38)=TRUE(),"○","△")))</f>
        <v/>
      </c>
      <c r="Q85" s="148"/>
      <c r="R85" s="116"/>
      <c r="S85" s="119"/>
      <c r="T85" s="116" t="n">
        <v>3</v>
      </c>
      <c r="U85" s="141" t="s">
        <v>248</v>
      </c>
      <c r="V85" s="116" t="str">
        <f aca="false">IF($Q85&lt;&gt;"○","",COUNTIF($Q$59:$Q85,"○"))</f>
        <v/>
      </c>
      <c r="X85" s="66"/>
      <c r="Y85" s="66"/>
      <c r="Z85" s="116"/>
      <c r="AB85" s="3"/>
      <c r="AC85" s="2"/>
      <c r="AF85" s="3"/>
      <c r="AH85" s="3"/>
    </row>
    <row r="86" customFormat="false" ht="13.5" hidden="false" customHeight="false" outlineLevel="0" collapsed="false">
      <c r="B86" s="131" t="n">
        <v>4</v>
      </c>
      <c r="C86" s="124" t="s">
        <v>257</v>
      </c>
      <c r="D86" s="124"/>
      <c r="E86" s="124"/>
      <c r="F86" s="132" t="n">
        <v>1</v>
      </c>
      <c r="G86" s="133" t="s">
        <v>258</v>
      </c>
      <c r="H86" s="133"/>
      <c r="I86" s="133"/>
      <c r="J86" s="133"/>
      <c r="K86" s="133"/>
      <c r="L86" s="133"/>
      <c r="M86" s="133"/>
      <c r="N86" s="133"/>
      <c r="O86" s="133"/>
      <c r="P86" s="134" t="str">
        <f aca="false">IF($E$12="","",IF(AND($E$34="",$M$47=""),"×",IF(AND(ISNUMBER($E$34)=FALSE(),ISNUMBER($M$47)=FALSE()),"△","○")))</f>
        <v/>
      </c>
      <c r="Q86" s="135"/>
      <c r="R86" s="116"/>
      <c r="S86" s="119"/>
      <c r="T86" s="116" t="n">
        <v>4</v>
      </c>
      <c r="U86" s="141" t="s">
        <v>257</v>
      </c>
      <c r="V86" s="116" t="str">
        <f aca="false">IF($Q86&lt;&gt;"○","",COUNTIF($Q$59:$Q86,"○"))</f>
        <v/>
      </c>
      <c r="X86" s="66"/>
      <c r="Y86" s="66"/>
      <c r="Z86" s="116"/>
      <c r="AB86" s="3"/>
      <c r="AC86" s="2"/>
      <c r="AG86" s="116"/>
      <c r="AH86" s="3"/>
    </row>
    <row r="87" customFormat="false" ht="13.5" hidden="false" customHeight="false" outlineLevel="0" collapsed="false">
      <c r="B87" s="131"/>
      <c r="C87" s="124"/>
      <c r="D87" s="124"/>
      <c r="E87" s="124"/>
      <c r="F87" s="136" t="n">
        <v>2</v>
      </c>
      <c r="G87" s="137" t="s">
        <v>259</v>
      </c>
      <c r="H87" s="137"/>
      <c r="I87" s="137"/>
      <c r="J87" s="137"/>
      <c r="K87" s="137"/>
      <c r="L87" s="137"/>
      <c r="M87" s="137"/>
      <c r="N87" s="137"/>
      <c r="O87" s="137"/>
      <c r="P87" s="138" t="str">
        <f aca="false">IF($E$12="","",IF(AND($E$35="",$M$47=""),"×",IF(AND(ISNUMBER($E$35)=FALSE(),ISNUMBER($M$47)=FALSE()),"△","○")))</f>
        <v/>
      </c>
      <c r="Q87" s="139"/>
      <c r="R87" s="116"/>
      <c r="S87" s="119"/>
      <c r="T87" s="116" t="n">
        <v>4</v>
      </c>
      <c r="U87" s="141" t="s">
        <v>257</v>
      </c>
      <c r="V87" s="116" t="str">
        <f aca="false">IF($Q87&lt;&gt;"○","",COUNTIF($Q$59:$Q87,"○"))</f>
        <v/>
      </c>
      <c r="X87" s="66"/>
      <c r="Y87" s="66"/>
      <c r="Z87" s="116"/>
      <c r="AB87" s="3"/>
      <c r="AC87" s="2"/>
      <c r="AF87" s="3"/>
      <c r="AG87" s="116"/>
      <c r="AH87" s="3"/>
    </row>
    <row r="88" customFormat="false" ht="13.5" hidden="false" customHeight="false" outlineLevel="0" collapsed="false">
      <c r="B88" s="131"/>
      <c r="C88" s="124"/>
      <c r="D88" s="124"/>
      <c r="E88" s="124"/>
      <c r="F88" s="145" t="n">
        <v>3</v>
      </c>
      <c r="G88" s="146" t="s">
        <v>260</v>
      </c>
      <c r="H88" s="146"/>
      <c r="I88" s="146"/>
      <c r="J88" s="146"/>
      <c r="K88" s="146"/>
      <c r="L88" s="146"/>
      <c r="M88" s="146"/>
      <c r="N88" s="146"/>
      <c r="O88" s="146"/>
      <c r="P88" s="147" t="str">
        <f aca="false">IF($E$12="","",IF(AND($M$47=""),"×",IF(AND(ISNUMBER($M$47)=FALSE()),"△","○")))</f>
        <v/>
      </c>
      <c r="Q88" s="148"/>
      <c r="R88" s="116"/>
      <c r="S88" s="119"/>
      <c r="T88" s="116" t="n">
        <v>4</v>
      </c>
      <c r="U88" s="141" t="s">
        <v>257</v>
      </c>
      <c r="V88" s="116" t="str">
        <f aca="false">IF($Q88&lt;&gt;"○","",COUNTIF($Q$59:$Q88,"○"))</f>
        <v/>
      </c>
      <c r="X88" s="66"/>
      <c r="Y88" s="66"/>
      <c r="Z88" s="116"/>
      <c r="AB88" s="3"/>
      <c r="AC88" s="2"/>
      <c r="AF88" s="3"/>
      <c r="AG88" s="116"/>
      <c r="AH88" s="3"/>
    </row>
    <row r="89" customFormat="false" ht="13.5" hidden="false" customHeight="false" outlineLevel="0" collapsed="false">
      <c r="B89" s="131" t="n">
        <v>5</v>
      </c>
      <c r="C89" s="124" t="s">
        <v>261</v>
      </c>
      <c r="D89" s="124"/>
      <c r="E89" s="124"/>
      <c r="F89" s="132" t="n">
        <v>1</v>
      </c>
      <c r="G89" s="133" t="s">
        <v>262</v>
      </c>
      <c r="H89" s="133"/>
      <c r="I89" s="133"/>
      <c r="J89" s="133"/>
      <c r="K89" s="133"/>
      <c r="L89" s="133"/>
      <c r="M89" s="133"/>
      <c r="N89" s="133"/>
      <c r="O89" s="133"/>
      <c r="P89" s="134" t="str">
        <f aca="false">IF($E$12="","",IF($E$40="","×",IF(ISNUMBER($E$40)=TRUE(),"○","△")))</f>
        <v/>
      </c>
      <c r="Q89" s="135"/>
      <c r="R89" s="116"/>
      <c r="S89" s="119"/>
      <c r="T89" s="116" t="n">
        <v>5</v>
      </c>
      <c r="U89" s="141" t="s">
        <v>261</v>
      </c>
      <c r="V89" s="116" t="str">
        <f aca="false">IF($Q89&lt;&gt;"○","",COUNTIF($Q$59:$Q89,"○"))</f>
        <v/>
      </c>
      <c r="X89" s="66"/>
      <c r="Y89" s="66"/>
      <c r="Z89" s="116"/>
      <c r="AB89" s="3"/>
      <c r="AC89" s="2"/>
      <c r="AF89" s="3"/>
      <c r="AG89" s="116"/>
      <c r="AH89" s="3"/>
    </row>
    <row r="90" customFormat="false" ht="13.5" hidden="false" customHeight="false" outlineLevel="0" collapsed="false">
      <c r="B90" s="131"/>
      <c r="C90" s="124"/>
      <c r="D90" s="124"/>
      <c r="E90" s="124"/>
      <c r="F90" s="136" t="n">
        <v>2</v>
      </c>
      <c r="G90" s="137" t="s">
        <v>263</v>
      </c>
      <c r="H90" s="137"/>
      <c r="I90" s="137"/>
      <c r="J90" s="137"/>
      <c r="K90" s="137"/>
      <c r="L90" s="137"/>
      <c r="M90" s="137"/>
      <c r="N90" s="137"/>
      <c r="O90" s="137"/>
      <c r="P90" s="138" t="str">
        <f aca="false">IF($E$12="","",IF(AND($E$40="",$E$48=""),"×",IF(AND(ISNUMBER($E$40)=FALSE(),ISNUMBER($E$48)=FALSE()),"△","○")))</f>
        <v/>
      </c>
      <c r="Q90" s="139"/>
      <c r="R90" s="116"/>
      <c r="S90" s="119"/>
      <c r="T90" s="116" t="n">
        <v>5</v>
      </c>
      <c r="U90" s="141" t="s">
        <v>261</v>
      </c>
      <c r="V90" s="116" t="str">
        <f aca="false">IF($Q90&lt;&gt;"○","",COUNTIF($Q$59:$Q90,"○"))</f>
        <v/>
      </c>
      <c r="X90" s="66"/>
      <c r="Y90" s="66"/>
      <c r="Z90" s="116"/>
      <c r="AB90" s="3"/>
      <c r="AC90" s="2"/>
      <c r="AF90" s="3"/>
      <c r="AG90" s="116"/>
      <c r="AH90" s="3"/>
    </row>
    <row r="91" customFormat="false" ht="13.5" hidden="false" customHeight="false" outlineLevel="0" collapsed="false">
      <c r="B91" s="131"/>
      <c r="C91" s="124"/>
      <c r="D91" s="124"/>
      <c r="E91" s="124"/>
      <c r="F91" s="136" t="n">
        <v>3</v>
      </c>
      <c r="G91" s="137" t="s">
        <v>264</v>
      </c>
      <c r="H91" s="137"/>
      <c r="I91" s="137"/>
      <c r="J91" s="137"/>
      <c r="K91" s="137"/>
      <c r="L91" s="137"/>
      <c r="M91" s="137"/>
      <c r="N91" s="137"/>
      <c r="O91" s="137"/>
      <c r="P91" s="138" t="str">
        <f aca="false">IF($E$12="","",IF($E$40="","×",IF(ISNUMBER($E$40)=TRUE(),"○","△")))</f>
        <v/>
      </c>
      <c r="Q91" s="139"/>
      <c r="R91" s="116"/>
      <c r="S91" s="119"/>
      <c r="T91" s="116" t="n">
        <v>5</v>
      </c>
      <c r="U91" s="141" t="s">
        <v>261</v>
      </c>
      <c r="V91" s="116" t="str">
        <f aca="false">IF($Q91&lt;&gt;"○","",COUNTIF($Q$59:$Q91,"○"))</f>
        <v/>
      </c>
      <c r="X91" s="66"/>
      <c r="Y91" s="66"/>
      <c r="Z91" s="116"/>
      <c r="AB91" s="3"/>
      <c r="AC91" s="2"/>
      <c r="AF91" s="3"/>
      <c r="AG91" s="116"/>
      <c r="AH91" s="3"/>
    </row>
    <row r="92" customFormat="false" ht="13.5" hidden="false" customHeight="false" outlineLevel="0" collapsed="false">
      <c r="B92" s="131"/>
      <c r="C92" s="124"/>
      <c r="D92" s="124"/>
      <c r="E92" s="124"/>
      <c r="F92" s="145" t="n">
        <v>4</v>
      </c>
      <c r="G92" s="146" t="s">
        <v>224</v>
      </c>
      <c r="H92" s="146"/>
      <c r="I92" s="146"/>
      <c r="J92" s="146"/>
      <c r="K92" s="146"/>
      <c r="L92" s="146"/>
      <c r="M92" s="146"/>
      <c r="N92" s="146"/>
      <c r="O92" s="146"/>
      <c r="P92" s="147" t="str">
        <f aca="false">IF($E$12="","",IF($E$40="","×",IF(ISNUMBER($E$40)=TRUE(),"○","△")))</f>
        <v/>
      </c>
      <c r="Q92" s="148"/>
      <c r="R92" s="116"/>
      <c r="S92" s="119"/>
      <c r="T92" s="116" t="n">
        <v>5</v>
      </c>
      <c r="U92" s="141" t="s">
        <v>261</v>
      </c>
      <c r="V92" s="116" t="str">
        <f aca="false">IF($Q92&lt;&gt;"○","",COUNTIF($Q$59:$Q92,"○"))</f>
        <v/>
      </c>
      <c r="X92" s="66"/>
      <c r="Y92" s="66"/>
      <c r="Z92" s="116"/>
      <c r="AB92" s="3"/>
      <c r="AC92" s="2"/>
      <c r="AF92" s="3"/>
      <c r="AG92" s="116"/>
      <c r="AH92" s="3"/>
    </row>
    <row r="93" customFormat="false" ht="13.5" hidden="false" customHeight="false" outlineLevel="0" collapsed="false">
      <c r="B93" s="131" t="n">
        <v>6</v>
      </c>
      <c r="C93" s="124" t="s">
        <v>265</v>
      </c>
      <c r="D93" s="124"/>
      <c r="E93" s="124"/>
      <c r="F93" s="132" t="n">
        <v>1</v>
      </c>
      <c r="G93" s="133" t="s">
        <v>266</v>
      </c>
      <c r="H93" s="133"/>
      <c r="I93" s="133"/>
      <c r="J93" s="133"/>
      <c r="K93" s="133"/>
      <c r="L93" s="133"/>
      <c r="M93" s="133"/>
      <c r="N93" s="133"/>
      <c r="O93" s="133"/>
      <c r="P93" s="134" t="str">
        <f aca="false">IF($E$12="","",IF($E$41="","×",IF(ISNUMBER($E$41)=TRUE(),"○","△")))</f>
        <v/>
      </c>
      <c r="Q93" s="135"/>
      <c r="R93" s="116"/>
      <c r="S93" s="119"/>
      <c r="T93" s="116" t="n">
        <v>6</v>
      </c>
      <c r="U93" s="141" t="s">
        <v>265</v>
      </c>
      <c r="V93" s="116" t="str">
        <f aca="false">IF($Q93&lt;&gt;"○","",COUNTIF($Q$59:$Q93,"○"))</f>
        <v/>
      </c>
      <c r="X93" s="66"/>
      <c r="Y93" s="66"/>
      <c r="Z93" s="116"/>
      <c r="AB93" s="3"/>
      <c r="AC93" s="2"/>
      <c r="AF93" s="3"/>
      <c r="AG93" s="116"/>
      <c r="AH93" s="3"/>
    </row>
    <row r="94" customFormat="false" ht="13.5" hidden="false" customHeight="false" outlineLevel="0" collapsed="false">
      <c r="B94" s="131"/>
      <c r="C94" s="124"/>
      <c r="D94" s="124"/>
      <c r="E94" s="124"/>
      <c r="F94" s="136" t="n">
        <v>2</v>
      </c>
      <c r="G94" s="137" t="s">
        <v>267</v>
      </c>
      <c r="H94" s="137"/>
      <c r="I94" s="137"/>
      <c r="J94" s="137"/>
      <c r="K94" s="137"/>
      <c r="L94" s="137"/>
      <c r="M94" s="137"/>
      <c r="N94" s="137"/>
      <c r="O94" s="137"/>
      <c r="P94" s="138" t="str">
        <f aca="false">IF($E$12="","",IF($E$41="","×",IF(ISNUMBER($E$41)=TRUE(),"○","△")))</f>
        <v/>
      </c>
      <c r="Q94" s="139"/>
      <c r="R94" s="116"/>
      <c r="S94" s="119"/>
      <c r="T94" s="116" t="n">
        <v>6</v>
      </c>
      <c r="U94" s="141" t="s">
        <v>265</v>
      </c>
      <c r="V94" s="116" t="str">
        <f aca="false">IF($Q94&lt;&gt;"○","",COUNTIF($Q$59:$Q94,"○"))</f>
        <v/>
      </c>
      <c r="X94" s="66"/>
      <c r="Y94" s="66"/>
      <c r="Z94" s="116"/>
      <c r="AB94" s="3"/>
      <c r="AC94" s="2"/>
      <c r="AF94" s="3"/>
      <c r="AG94" s="116"/>
      <c r="AH94" s="3"/>
    </row>
    <row r="95" customFormat="false" ht="13.5" hidden="false" customHeight="false" outlineLevel="0" collapsed="false">
      <c r="B95" s="131"/>
      <c r="C95" s="124"/>
      <c r="D95" s="124"/>
      <c r="E95" s="124"/>
      <c r="F95" s="136" t="n">
        <v>3</v>
      </c>
      <c r="G95" s="137" t="s">
        <v>268</v>
      </c>
      <c r="H95" s="137"/>
      <c r="I95" s="137"/>
      <c r="J95" s="137"/>
      <c r="K95" s="137"/>
      <c r="L95" s="137"/>
      <c r="M95" s="137"/>
      <c r="N95" s="137"/>
      <c r="O95" s="137"/>
      <c r="P95" s="138" t="str">
        <f aca="false">IF($E$12="","",IF($E$41="","×",IF(ISNUMBER($E$41)=TRUE(),"○","△")))</f>
        <v/>
      </c>
      <c r="Q95" s="139"/>
      <c r="R95" s="116"/>
      <c r="S95" s="119"/>
      <c r="T95" s="116" t="n">
        <v>6</v>
      </c>
      <c r="U95" s="141" t="s">
        <v>265</v>
      </c>
      <c r="V95" s="116" t="str">
        <f aca="false">IF($Q95&lt;&gt;"○","",COUNTIF($Q$59:$Q95,"○"))</f>
        <v/>
      </c>
      <c r="X95" s="66"/>
      <c r="Y95" s="66"/>
      <c r="Z95" s="116"/>
      <c r="AB95" s="3"/>
      <c r="AC95" s="2"/>
      <c r="AF95" s="3"/>
      <c r="AG95" s="116"/>
      <c r="AH95" s="3"/>
    </row>
    <row r="96" customFormat="false" ht="13.5" hidden="false" customHeight="false" outlineLevel="0" collapsed="false">
      <c r="B96" s="131"/>
      <c r="C96" s="124"/>
      <c r="D96" s="124"/>
      <c r="E96" s="124"/>
      <c r="F96" s="136" t="n">
        <v>4</v>
      </c>
      <c r="G96" s="137" t="s">
        <v>269</v>
      </c>
      <c r="H96" s="137"/>
      <c r="I96" s="137"/>
      <c r="J96" s="137"/>
      <c r="K96" s="137"/>
      <c r="L96" s="137"/>
      <c r="M96" s="137"/>
      <c r="N96" s="137"/>
      <c r="O96" s="137"/>
      <c r="P96" s="138" t="str">
        <f aca="false">IF($E$12="","",IF($E$41="","×",IF(ISNUMBER($E$41)=TRUE(),"○","△")))</f>
        <v/>
      </c>
      <c r="Q96" s="139"/>
      <c r="R96" s="116"/>
      <c r="S96" s="119"/>
      <c r="T96" s="116" t="n">
        <v>6</v>
      </c>
      <c r="U96" s="141" t="s">
        <v>265</v>
      </c>
      <c r="V96" s="116" t="str">
        <f aca="false">IF($Q96&lt;&gt;"○","",COUNTIF($Q$59:$Q96,"○"))</f>
        <v/>
      </c>
      <c r="X96" s="66"/>
      <c r="Y96" s="66"/>
      <c r="Z96" s="116"/>
      <c r="AB96" s="3"/>
      <c r="AC96" s="2"/>
      <c r="AF96" s="3"/>
      <c r="AG96" s="116"/>
      <c r="AH96" s="3"/>
    </row>
    <row r="97" customFormat="false" ht="13.5" hidden="false" customHeight="false" outlineLevel="0" collapsed="false">
      <c r="B97" s="131"/>
      <c r="C97" s="124"/>
      <c r="D97" s="124"/>
      <c r="E97" s="124"/>
      <c r="F97" s="136" t="n">
        <v>5</v>
      </c>
      <c r="G97" s="137" t="s">
        <v>270</v>
      </c>
      <c r="H97" s="137"/>
      <c r="I97" s="137"/>
      <c r="J97" s="137"/>
      <c r="K97" s="137"/>
      <c r="L97" s="137"/>
      <c r="M97" s="137"/>
      <c r="N97" s="137"/>
      <c r="O97" s="137"/>
      <c r="P97" s="138" t="str">
        <f aca="false">IF($E$12="","",IF($E$41="","×",IF(ISNUMBER($E$41)=TRUE(),"○","△")))</f>
        <v/>
      </c>
      <c r="Q97" s="139"/>
      <c r="R97" s="116"/>
      <c r="S97" s="119"/>
      <c r="T97" s="116" t="n">
        <v>6</v>
      </c>
      <c r="U97" s="141" t="s">
        <v>265</v>
      </c>
      <c r="V97" s="116" t="str">
        <f aca="false">IF($Q97&lt;&gt;"○","",COUNTIF($Q$59:$Q97,"○"))</f>
        <v/>
      </c>
      <c r="X97" s="66"/>
      <c r="Y97" s="66"/>
      <c r="Z97" s="116"/>
      <c r="AB97" s="3"/>
      <c r="AC97" s="2"/>
      <c r="AF97" s="3"/>
      <c r="AG97" s="116"/>
      <c r="AH97" s="3"/>
    </row>
    <row r="98" customFormat="false" ht="13.5" hidden="false" customHeight="false" outlineLevel="0" collapsed="false">
      <c r="B98" s="131"/>
      <c r="C98" s="124"/>
      <c r="D98" s="124"/>
      <c r="E98" s="124"/>
      <c r="F98" s="136" t="n">
        <v>6</v>
      </c>
      <c r="G98" s="137" t="s">
        <v>271</v>
      </c>
      <c r="H98" s="137"/>
      <c r="I98" s="137"/>
      <c r="J98" s="137"/>
      <c r="K98" s="137"/>
      <c r="L98" s="137"/>
      <c r="M98" s="137"/>
      <c r="N98" s="137"/>
      <c r="O98" s="137"/>
      <c r="P98" s="138" t="str">
        <f aca="false">IF($E$12="","",IF($E$41="","×",IF(ISNUMBER($E$41)=TRUE(),"○","△")))</f>
        <v/>
      </c>
      <c r="Q98" s="139"/>
      <c r="R98" s="116"/>
      <c r="S98" s="119"/>
      <c r="T98" s="116" t="n">
        <v>6</v>
      </c>
      <c r="U98" s="141" t="s">
        <v>265</v>
      </c>
      <c r="V98" s="116" t="str">
        <f aca="false">IF($Q98&lt;&gt;"○","",COUNTIF($Q$59:$Q98,"○"))</f>
        <v/>
      </c>
      <c r="X98" s="66"/>
      <c r="Y98" s="66"/>
      <c r="Z98" s="116"/>
      <c r="AB98" s="3"/>
      <c r="AC98" s="2"/>
      <c r="AF98" s="3"/>
      <c r="AG98" s="116"/>
      <c r="AH98" s="3"/>
    </row>
    <row r="99" customFormat="false" ht="13.5" hidden="false" customHeight="false" outlineLevel="0" collapsed="false">
      <c r="B99" s="131"/>
      <c r="C99" s="124"/>
      <c r="D99" s="124"/>
      <c r="E99" s="124"/>
      <c r="F99" s="136" t="n">
        <v>7</v>
      </c>
      <c r="G99" s="137" t="s">
        <v>272</v>
      </c>
      <c r="H99" s="137"/>
      <c r="I99" s="137"/>
      <c r="J99" s="137"/>
      <c r="K99" s="137"/>
      <c r="L99" s="137"/>
      <c r="M99" s="137"/>
      <c r="N99" s="137"/>
      <c r="O99" s="137"/>
      <c r="P99" s="138" t="str">
        <f aca="false">IF($E$12="","",IF($E$41="","×",IF(ISNUMBER($E$41)=TRUE(),"○","△")))</f>
        <v/>
      </c>
      <c r="Q99" s="139"/>
      <c r="R99" s="116"/>
      <c r="S99" s="119"/>
      <c r="T99" s="116" t="n">
        <v>6</v>
      </c>
      <c r="U99" s="141" t="s">
        <v>265</v>
      </c>
      <c r="V99" s="116" t="str">
        <f aca="false">IF($Q99&lt;&gt;"○","",COUNTIF($Q$59:$Q99,"○"))</f>
        <v/>
      </c>
      <c r="X99" s="66"/>
      <c r="Y99" s="66"/>
      <c r="Z99" s="116"/>
      <c r="AB99" s="3"/>
      <c r="AC99" s="2"/>
      <c r="AF99" s="3"/>
      <c r="AG99" s="116"/>
      <c r="AH99" s="3"/>
    </row>
    <row r="100" customFormat="false" ht="13.5" hidden="false" customHeight="false" outlineLevel="0" collapsed="false">
      <c r="B100" s="131"/>
      <c r="C100" s="124"/>
      <c r="D100" s="124"/>
      <c r="E100" s="124"/>
      <c r="F100" s="136" t="n">
        <v>8</v>
      </c>
      <c r="G100" s="137" t="s">
        <v>273</v>
      </c>
      <c r="H100" s="137"/>
      <c r="I100" s="137"/>
      <c r="J100" s="137"/>
      <c r="K100" s="137"/>
      <c r="L100" s="137"/>
      <c r="M100" s="137"/>
      <c r="N100" s="137"/>
      <c r="O100" s="137"/>
      <c r="P100" s="138" t="str">
        <f aca="false">IF($E$12="","",IF($E$41="","×",IF(ISNUMBER($E$41)=TRUE(),"○","△")))</f>
        <v/>
      </c>
      <c r="Q100" s="139"/>
      <c r="R100" s="116"/>
      <c r="S100" s="119"/>
      <c r="T100" s="116" t="n">
        <v>6</v>
      </c>
      <c r="U100" s="141" t="s">
        <v>265</v>
      </c>
      <c r="V100" s="116" t="str">
        <f aca="false">IF($Q100&lt;&gt;"○","",COUNTIF($Q$59:$Q100,"○"))</f>
        <v/>
      </c>
      <c r="X100" s="66"/>
      <c r="Y100" s="66"/>
      <c r="Z100" s="116"/>
      <c r="AB100" s="3"/>
      <c r="AC100" s="2"/>
      <c r="AF100" s="3"/>
      <c r="AG100" s="116"/>
      <c r="AH100" s="3"/>
    </row>
    <row r="101" customFormat="false" ht="13.5" hidden="false" customHeight="false" outlineLevel="0" collapsed="false">
      <c r="B101" s="131"/>
      <c r="C101" s="124"/>
      <c r="D101" s="124"/>
      <c r="E101" s="124"/>
      <c r="F101" s="136" t="n">
        <v>9</v>
      </c>
      <c r="G101" s="137" t="s">
        <v>274</v>
      </c>
      <c r="H101" s="137"/>
      <c r="I101" s="137"/>
      <c r="J101" s="137"/>
      <c r="K101" s="137"/>
      <c r="L101" s="137"/>
      <c r="M101" s="137"/>
      <c r="N101" s="137"/>
      <c r="O101" s="137"/>
      <c r="P101" s="138" t="str">
        <f aca="false">IF($E$12="","",IF($E$41="","×",IF(ISNUMBER($E$41)=TRUE(),"○","△")))</f>
        <v/>
      </c>
      <c r="Q101" s="139"/>
      <c r="R101" s="116"/>
      <c r="S101" s="119"/>
      <c r="T101" s="116" t="n">
        <v>6</v>
      </c>
      <c r="U101" s="141" t="s">
        <v>265</v>
      </c>
      <c r="V101" s="116" t="str">
        <f aca="false">IF($Q101&lt;&gt;"○","",COUNTIF($Q$59:$Q101,"○"))</f>
        <v/>
      </c>
      <c r="X101" s="66"/>
      <c r="Y101" s="66"/>
      <c r="Z101" s="116"/>
      <c r="AB101" s="3"/>
      <c r="AC101" s="2"/>
      <c r="AF101" s="3"/>
      <c r="AG101" s="116"/>
      <c r="AH101" s="3"/>
    </row>
    <row r="102" customFormat="false" ht="13.5" hidden="false" customHeight="false" outlineLevel="0" collapsed="false">
      <c r="B102" s="131"/>
      <c r="C102" s="124"/>
      <c r="D102" s="124"/>
      <c r="E102" s="124"/>
      <c r="F102" s="136" t="n">
        <v>10</v>
      </c>
      <c r="G102" s="137" t="s">
        <v>275</v>
      </c>
      <c r="H102" s="137"/>
      <c r="I102" s="137"/>
      <c r="J102" s="137"/>
      <c r="K102" s="137"/>
      <c r="L102" s="137"/>
      <c r="M102" s="137"/>
      <c r="N102" s="137"/>
      <c r="O102" s="137"/>
      <c r="P102" s="138" t="str">
        <f aca="false">IF($E$12="","",IF($E$41="","×",IF(ISNUMBER($E$41)=TRUE(),"○","△")))</f>
        <v/>
      </c>
      <c r="Q102" s="139"/>
      <c r="R102" s="116"/>
      <c r="S102" s="119"/>
      <c r="T102" s="116" t="n">
        <v>6</v>
      </c>
      <c r="U102" s="141" t="s">
        <v>265</v>
      </c>
      <c r="V102" s="116" t="str">
        <f aca="false">IF($Q102&lt;&gt;"○","",COUNTIF($Q$59:$Q102,"○"))</f>
        <v/>
      </c>
      <c r="X102" s="66"/>
      <c r="Y102" s="66"/>
      <c r="Z102" s="116"/>
      <c r="AB102" s="3"/>
      <c r="AC102" s="2"/>
      <c r="AF102" s="3"/>
      <c r="AG102" s="116"/>
      <c r="AH102" s="3"/>
    </row>
    <row r="103" customFormat="false" ht="13.5" hidden="false" customHeight="false" outlineLevel="0" collapsed="false">
      <c r="B103" s="131"/>
      <c r="C103" s="124"/>
      <c r="D103" s="124"/>
      <c r="E103" s="124"/>
      <c r="F103" s="136" t="n">
        <v>11</v>
      </c>
      <c r="G103" s="137" t="s">
        <v>276</v>
      </c>
      <c r="H103" s="137"/>
      <c r="I103" s="137"/>
      <c r="J103" s="137"/>
      <c r="K103" s="137"/>
      <c r="L103" s="137"/>
      <c r="M103" s="137"/>
      <c r="N103" s="137"/>
      <c r="O103" s="137"/>
      <c r="P103" s="138" t="str">
        <f aca="false">IF($E$12="","",IF($E$41="","×",IF(ISNUMBER($E$41)=TRUE(),"※","△※")))</f>
        <v/>
      </c>
      <c r="Q103" s="139"/>
      <c r="R103" s="116"/>
      <c r="S103" s="119"/>
      <c r="T103" s="116" t="n">
        <v>6</v>
      </c>
      <c r="U103" s="141" t="s">
        <v>265</v>
      </c>
      <c r="V103" s="116" t="str">
        <f aca="false">IF($Q103&lt;&gt;"○","",COUNTIF($Q$59:$Q103,"○"))</f>
        <v/>
      </c>
      <c r="W103" s="66" t="str">
        <f aca="false">IF($V103="","",COUNT($V$60:$V$62,$V$64,$V$77:$V$79,$V$84,$V$103,"*"))</f>
        <v/>
      </c>
      <c r="X103" s="66" t="n">
        <v>6</v>
      </c>
      <c r="Y103" s="66"/>
      <c r="Z103" s="116"/>
      <c r="AB103" s="3"/>
      <c r="AC103" s="2"/>
      <c r="AG103" s="116"/>
      <c r="AH103" s="3"/>
    </row>
    <row r="104" customFormat="false" ht="13.5" hidden="false" customHeight="false" outlineLevel="0" collapsed="false">
      <c r="B104" s="131"/>
      <c r="C104" s="124"/>
      <c r="D104" s="124"/>
      <c r="E104" s="124"/>
      <c r="F104" s="145" t="n">
        <v>12</v>
      </c>
      <c r="G104" s="146" t="s">
        <v>224</v>
      </c>
      <c r="H104" s="146"/>
      <c r="I104" s="146"/>
      <c r="J104" s="146"/>
      <c r="K104" s="146"/>
      <c r="L104" s="146"/>
      <c r="M104" s="146"/>
      <c r="N104" s="146"/>
      <c r="O104" s="146"/>
      <c r="P104" s="147" t="str">
        <f aca="false">IF($E$12="","",IF($E$41="","×",IF(ISNUMBER($E$41)=TRUE(),"○","△")))</f>
        <v/>
      </c>
      <c r="Q104" s="148"/>
      <c r="R104" s="116"/>
      <c r="S104" s="119"/>
      <c r="T104" s="116" t="n">
        <v>6</v>
      </c>
      <c r="U104" s="141" t="s">
        <v>265</v>
      </c>
      <c r="V104" s="116" t="str">
        <f aca="false">IF($Q104&lt;&gt;"○","",COUNTIF($Q$59:$Q104,"○"))</f>
        <v/>
      </c>
      <c r="X104" s="66"/>
      <c r="Y104" s="66"/>
      <c r="Z104" s="116"/>
      <c r="AB104" s="3"/>
      <c r="AC104" s="2"/>
      <c r="AF104" s="3"/>
      <c r="AH104" s="3"/>
    </row>
    <row r="105" customFormat="false" ht="13.5" hidden="false" customHeight="false" outlineLevel="0" collapsed="false">
      <c r="B105" s="131" t="n">
        <v>7</v>
      </c>
      <c r="C105" s="124" t="s">
        <v>277</v>
      </c>
      <c r="D105" s="124"/>
      <c r="E105" s="124"/>
      <c r="F105" s="132" t="n">
        <v>1</v>
      </c>
      <c r="G105" s="133" t="s">
        <v>278</v>
      </c>
      <c r="H105" s="133"/>
      <c r="I105" s="133"/>
      <c r="J105" s="133"/>
      <c r="K105" s="133"/>
      <c r="L105" s="133"/>
      <c r="M105" s="133"/>
      <c r="N105" s="133"/>
      <c r="O105" s="133"/>
      <c r="P105" s="134" t="str">
        <f aca="false">IF($E$12="","",IF($E$12="市内に本店あり",IF($E$42="","×",IF(ISNUMBER($E$42)=TRUE(),"※","△※")),IF($E$42="","×",IF(ISNUMBER($E$42)=TRUE(),"○","△"))))</f>
        <v/>
      </c>
      <c r="Q105" s="135"/>
      <c r="R105" s="116"/>
      <c r="S105" s="119"/>
      <c r="T105" s="116" t="n">
        <v>7</v>
      </c>
      <c r="U105" s="141" t="s">
        <v>277</v>
      </c>
      <c r="V105" s="116" t="str">
        <f aca="false">IF($Q105&lt;&gt;"○","",COUNTIF($Q$59:$Q105,"○"))</f>
        <v/>
      </c>
      <c r="W105" s="66" t="str">
        <f aca="false">IF($V105="","",IF(OR($P105="○",$P105="△"),"",COUNT($V$60:$V$62,$V$64,$V$77:$V$79,$V$84,$V$103,$V$105,"*")))</f>
        <v/>
      </c>
      <c r="X105" s="66" t="n">
        <v>4</v>
      </c>
      <c r="Y105" s="66" t="n">
        <v>7</v>
      </c>
      <c r="Z105" s="66"/>
      <c r="AB105" s="3"/>
      <c r="AC105" s="2"/>
      <c r="AF105" s="3"/>
      <c r="AG105" s="116"/>
      <c r="AH105" s="3"/>
    </row>
    <row r="106" customFormat="false" ht="13.5" hidden="false" customHeight="false" outlineLevel="0" collapsed="false">
      <c r="B106" s="131"/>
      <c r="C106" s="124"/>
      <c r="D106" s="124"/>
      <c r="E106" s="124"/>
      <c r="F106" s="136" t="n">
        <v>2</v>
      </c>
      <c r="G106" s="137" t="s">
        <v>279</v>
      </c>
      <c r="H106" s="137"/>
      <c r="I106" s="137"/>
      <c r="J106" s="137"/>
      <c r="K106" s="137"/>
      <c r="L106" s="137"/>
      <c r="M106" s="137"/>
      <c r="N106" s="137"/>
      <c r="O106" s="137"/>
      <c r="P106" s="138" t="str">
        <f aca="false">IF($E$12="","",IF($E$12="市内に本店あり",IF($E$42="","×",IF(ISNUMBER($E$42)=TRUE(),"※","△※")),IF($E$42="","×",IF(ISNUMBER($E$42)=TRUE(),"○","△"))))</f>
        <v/>
      </c>
      <c r="Q106" s="139"/>
      <c r="R106" s="116"/>
      <c r="S106" s="119"/>
      <c r="T106" s="116" t="n">
        <v>7</v>
      </c>
      <c r="U106" s="141" t="s">
        <v>277</v>
      </c>
      <c r="V106" s="116" t="str">
        <f aca="false">IF($Q106&lt;&gt;"○","",COUNTIF($Q$59:$Q106,"○"))</f>
        <v/>
      </c>
      <c r="W106" s="66" t="str">
        <f aca="false">IF($V106="","",IF(OR($P106="○",$P106="△"),"",COUNT($V$60:$V$62,$V$64,$V$77:$V$79,$V$84,$V$103,$V$105:$V$106,"*")))</f>
        <v/>
      </c>
      <c r="X106" s="66" t="n">
        <v>4</v>
      </c>
      <c r="Y106" s="66" t="n">
        <v>7</v>
      </c>
      <c r="Z106" s="66"/>
      <c r="AB106" s="3"/>
      <c r="AC106" s="2"/>
      <c r="AF106" s="3"/>
      <c r="AG106" s="116"/>
      <c r="AH106" s="3"/>
    </row>
    <row r="107" customFormat="false" ht="13.5" hidden="false" customHeight="false" outlineLevel="0" collapsed="false">
      <c r="B107" s="131"/>
      <c r="C107" s="124"/>
      <c r="D107" s="124"/>
      <c r="E107" s="124"/>
      <c r="F107" s="136" t="n">
        <v>3</v>
      </c>
      <c r="G107" s="137" t="s">
        <v>280</v>
      </c>
      <c r="H107" s="137"/>
      <c r="I107" s="137"/>
      <c r="J107" s="137"/>
      <c r="K107" s="137"/>
      <c r="L107" s="137"/>
      <c r="M107" s="137"/>
      <c r="N107" s="137"/>
      <c r="O107" s="137"/>
      <c r="P107" s="138" t="str">
        <f aca="false">IF($E$12="","",IF($E$42="","×",IF(ISNUMBER($E$42)=TRUE(),"※","△※")))</f>
        <v/>
      </c>
      <c r="Q107" s="139"/>
      <c r="R107" s="116"/>
      <c r="S107" s="119"/>
      <c r="T107" s="116" t="n">
        <v>7</v>
      </c>
      <c r="U107" s="141" t="s">
        <v>277</v>
      </c>
      <c r="V107" s="116" t="str">
        <f aca="false">IF($Q107&lt;&gt;"○","",COUNTIF($Q$59:$Q107,"○"))</f>
        <v/>
      </c>
      <c r="W107" s="66" t="str">
        <f aca="false">IF($V107="","",COUNT($V$60:$V$62,$V$64,$V$77:$V$79,$V$84,$V$103,$V$105:$V$107,"*"))</f>
        <v/>
      </c>
      <c r="X107" s="66" t="n">
        <v>4</v>
      </c>
      <c r="Y107" s="66" t="n">
        <v>8</v>
      </c>
      <c r="Z107" s="116" t="n">
        <v>9</v>
      </c>
      <c r="AB107" s="3"/>
      <c r="AC107" s="2"/>
      <c r="AF107" s="3"/>
      <c r="AG107" s="116"/>
      <c r="AH107" s="3"/>
    </row>
    <row r="108" customFormat="false" ht="13.5" hidden="false" customHeight="false" outlineLevel="0" collapsed="false">
      <c r="B108" s="131"/>
      <c r="C108" s="124"/>
      <c r="D108" s="124"/>
      <c r="E108" s="124"/>
      <c r="F108" s="136" t="n">
        <v>4</v>
      </c>
      <c r="G108" s="137" t="s">
        <v>281</v>
      </c>
      <c r="H108" s="137"/>
      <c r="I108" s="137"/>
      <c r="J108" s="137"/>
      <c r="K108" s="137"/>
      <c r="L108" s="137"/>
      <c r="M108" s="137"/>
      <c r="N108" s="137"/>
      <c r="O108" s="137"/>
      <c r="P108" s="138" t="str">
        <f aca="false">IF($E$12="","",IF($E$42="","×",IF(ISNUMBER($E$42)=TRUE(),"○","△")))</f>
        <v/>
      </c>
      <c r="Q108" s="139"/>
      <c r="R108" s="116"/>
      <c r="S108" s="119"/>
      <c r="T108" s="116" t="n">
        <v>7</v>
      </c>
      <c r="U108" s="141" t="s">
        <v>277</v>
      </c>
      <c r="V108" s="116" t="str">
        <f aca="false">IF($Q108&lt;&gt;"○","",COUNTIF($Q$59:$Q108,"○"))</f>
        <v/>
      </c>
      <c r="X108" s="66"/>
      <c r="Y108" s="66"/>
      <c r="Z108" s="116"/>
      <c r="AB108" s="3"/>
      <c r="AC108" s="2"/>
      <c r="AF108" s="3"/>
      <c r="AG108" s="116"/>
      <c r="AH108" s="3"/>
    </row>
    <row r="109" customFormat="false" ht="13.5" hidden="false" customHeight="false" outlineLevel="0" collapsed="false">
      <c r="B109" s="131"/>
      <c r="C109" s="124"/>
      <c r="D109" s="124"/>
      <c r="E109" s="124"/>
      <c r="F109" s="136" t="n">
        <v>5</v>
      </c>
      <c r="G109" s="137" t="s">
        <v>282</v>
      </c>
      <c r="H109" s="137"/>
      <c r="I109" s="137"/>
      <c r="J109" s="137"/>
      <c r="K109" s="137"/>
      <c r="L109" s="137"/>
      <c r="M109" s="137"/>
      <c r="N109" s="137"/>
      <c r="O109" s="137"/>
      <c r="P109" s="138" t="str">
        <f aca="false">IF($E$12="","",IF($E$42="","×",IF(ISNUMBER($E$42)=TRUE(),"○","△")))</f>
        <v/>
      </c>
      <c r="Q109" s="139"/>
      <c r="R109" s="116"/>
      <c r="S109" s="119"/>
      <c r="T109" s="116" t="n">
        <v>7</v>
      </c>
      <c r="U109" s="141" t="s">
        <v>277</v>
      </c>
      <c r="V109" s="116" t="str">
        <f aca="false">IF($Q109&lt;&gt;"○","",COUNTIF($Q$59:$Q109,"○"))</f>
        <v/>
      </c>
      <c r="X109" s="66"/>
      <c r="Y109" s="66"/>
      <c r="Z109" s="116"/>
      <c r="AB109" s="3"/>
      <c r="AC109" s="2"/>
      <c r="AF109" s="3"/>
      <c r="AG109" s="116"/>
      <c r="AH109" s="3"/>
    </row>
    <row r="110" customFormat="false" ht="13.5" hidden="false" customHeight="false" outlineLevel="0" collapsed="false">
      <c r="B110" s="131"/>
      <c r="C110" s="124"/>
      <c r="D110" s="124"/>
      <c r="E110" s="124"/>
      <c r="F110" s="136" t="n">
        <v>6</v>
      </c>
      <c r="G110" s="137" t="s">
        <v>283</v>
      </c>
      <c r="H110" s="137"/>
      <c r="I110" s="137"/>
      <c r="J110" s="137"/>
      <c r="K110" s="137"/>
      <c r="L110" s="137"/>
      <c r="M110" s="137"/>
      <c r="N110" s="137"/>
      <c r="O110" s="137"/>
      <c r="P110" s="138" t="str">
        <f aca="false">IF($E$12="","",IF($E$42="","×",IF(ISNUMBER($E$42)=TRUE(),"○","△")))</f>
        <v/>
      </c>
      <c r="Q110" s="139"/>
      <c r="R110" s="116"/>
      <c r="S110" s="119"/>
      <c r="T110" s="116" t="n">
        <v>7</v>
      </c>
      <c r="U110" s="141" t="s">
        <v>277</v>
      </c>
      <c r="V110" s="116" t="str">
        <f aca="false">IF($Q110&lt;&gt;"○","",COUNTIF($Q$59:$Q110,"○"))</f>
        <v/>
      </c>
      <c r="X110" s="66"/>
      <c r="Y110" s="66"/>
      <c r="Z110" s="116"/>
      <c r="AB110" s="3"/>
      <c r="AC110" s="2"/>
      <c r="AF110" s="3"/>
      <c r="AG110" s="116"/>
      <c r="AH110" s="3"/>
    </row>
    <row r="111" customFormat="false" ht="13.5" hidden="false" customHeight="false" outlineLevel="0" collapsed="false">
      <c r="B111" s="131"/>
      <c r="C111" s="124"/>
      <c r="D111" s="124"/>
      <c r="E111" s="124"/>
      <c r="F111" s="136" t="n">
        <v>7</v>
      </c>
      <c r="G111" s="137" t="s">
        <v>284</v>
      </c>
      <c r="H111" s="137"/>
      <c r="I111" s="137"/>
      <c r="J111" s="137"/>
      <c r="K111" s="137"/>
      <c r="L111" s="137"/>
      <c r="M111" s="137"/>
      <c r="N111" s="137"/>
      <c r="O111" s="137"/>
      <c r="P111" s="138" t="str">
        <f aca="false">IF($E$12="","",IF($E$42="","×",IF(ISNUMBER($E$42)=TRUE(),"※","△※")))</f>
        <v/>
      </c>
      <c r="Q111" s="139"/>
      <c r="R111" s="116"/>
      <c r="S111" s="119"/>
      <c r="T111" s="116" t="n">
        <v>7</v>
      </c>
      <c r="U111" s="141" t="s">
        <v>277</v>
      </c>
      <c r="V111" s="116" t="str">
        <f aca="false">IF($Q111&lt;&gt;"○","",COUNTIF($Q$59:$Q111,"○"))</f>
        <v/>
      </c>
      <c r="W111" s="66" t="str">
        <f aca="false">IF($V111="","",COUNT($V$60:$V$62,$V$64,$V$77:$V$79,$V$84,$V$103,$V$105:$V$107,$V$111,"*"))</f>
        <v/>
      </c>
      <c r="X111" s="66" t="n">
        <v>10</v>
      </c>
      <c r="Y111" s="66"/>
      <c r="Z111" s="116"/>
      <c r="AB111" s="3"/>
      <c r="AC111" s="2"/>
      <c r="AF111" s="3"/>
      <c r="AG111" s="116"/>
      <c r="AH111" s="3"/>
    </row>
    <row r="112" customFormat="false" ht="13.5" hidden="false" customHeight="false" outlineLevel="0" collapsed="false">
      <c r="B112" s="131"/>
      <c r="C112" s="124"/>
      <c r="D112" s="124"/>
      <c r="E112" s="124"/>
      <c r="F112" s="136" t="n">
        <v>8</v>
      </c>
      <c r="G112" s="137" t="s">
        <v>285</v>
      </c>
      <c r="H112" s="137"/>
      <c r="I112" s="137"/>
      <c r="J112" s="137"/>
      <c r="K112" s="137"/>
      <c r="L112" s="137"/>
      <c r="M112" s="137"/>
      <c r="N112" s="137"/>
      <c r="O112" s="137"/>
      <c r="P112" s="138" t="str">
        <f aca="false">IF($E$12="","",IF($E$42="","×",IF(ISNUMBER($E$42)=TRUE(),"※","△※")))</f>
        <v/>
      </c>
      <c r="Q112" s="139"/>
      <c r="R112" s="116"/>
      <c r="S112" s="119"/>
      <c r="T112" s="116" t="n">
        <v>7</v>
      </c>
      <c r="U112" s="141" t="s">
        <v>277</v>
      </c>
      <c r="V112" s="116" t="str">
        <f aca="false">IF($Q112&lt;&gt;"○","",COUNTIF($Q$59:$Q112,"○"))</f>
        <v/>
      </c>
      <c r="W112" s="66" t="str">
        <f aca="false">IF($V112="","",COUNT($V$60:$V$62,$V$64,$V$77:$V$79,$V$84,$V$103,$V$105:$V$107,$V$111:$V$112,"*"))</f>
        <v/>
      </c>
      <c r="X112" s="66" t="n">
        <v>11</v>
      </c>
      <c r="Y112" s="66" t="n">
        <v>12</v>
      </c>
      <c r="Z112" s="116"/>
      <c r="AB112" s="3"/>
      <c r="AC112" s="2"/>
      <c r="AF112" s="3"/>
      <c r="AG112" s="116"/>
      <c r="AH112" s="3"/>
    </row>
    <row r="113" customFormat="false" ht="13.5" hidden="false" customHeight="false" outlineLevel="0" collapsed="false">
      <c r="B113" s="131"/>
      <c r="C113" s="124"/>
      <c r="D113" s="124"/>
      <c r="E113" s="124"/>
      <c r="F113" s="136" t="n">
        <v>9</v>
      </c>
      <c r="G113" s="137" t="s">
        <v>286</v>
      </c>
      <c r="H113" s="137"/>
      <c r="I113" s="137"/>
      <c r="J113" s="137"/>
      <c r="K113" s="137"/>
      <c r="L113" s="137"/>
      <c r="M113" s="137"/>
      <c r="N113" s="137"/>
      <c r="O113" s="137"/>
      <c r="P113" s="138" t="str">
        <f aca="false">IF($E$12="","",IF($E$42="","×",IF($M$39="","×",IF(OR(ISNUMBER($E$42)=FALSE(),ISNUMBER($M$39)=FALSE()),"△","○"))))</f>
        <v/>
      </c>
      <c r="Q113" s="139"/>
      <c r="R113" s="116"/>
      <c r="S113" s="119"/>
      <c r="T113" s="116" t="n">
        <v>7</v>
      </c>
      <c r="U113" s="141" t="s">
        <v>277</v>
      </c>
      <c r="V113" s="116" t="str">
        <f aca="false">IF($Q113&lt;&gt;"○","",COUNTIF($Q$59:$Q113,"○"))</f>
        <v/>
      </c>
      <c r="X113" s="66"/>
      <c r="Y113" s="66"/>
      <c r="Z113" s="116"/>
      <c r="AB113" s="3"/>
      <c r="AC113" s="2"/>
      <c r="AF113" s="3"/>
      <c r="AG113" s="116"/>
      <c r="AH113" s="3"/>
    </row>
    <row r="114" customFormat="false" ht="13.5" hidden="false" customHeight="false" outlineLevel="0" collapsed="false">
      <c r="B114" s="131"/>
      <c r="C114" s="124"/>
      <c r="D114" s="124"/>
      <c r="E114" s="124"/>
      <c r="F114" s="145" t="n">
        <v>10</v>
      </c>
      <c r="G114" s="146" t="s">
        <v>287</v>
      </c>
      <c r="H114" s="146"/>
      <c r="I114" s="146"/>
      <c r="J114" s="146"/>
      <c r="K114" s="146"/>
      <c r="L114" s="146"/>
      <c r="M114" s="146"/>
      <c r="N114" s="146"/>
      <c r="O114" s="146"/>
      <c r="P114" s="147" t="str">
        <f aca="false">IF($E$12="","",IF($E$42="","×",IF(ISNUMBER($E$42)=TRUE(),"○","△")))</f>
        <v/>
      </c>
      <c r="Q114" s="148"/>
      <c r="R114" s="116"/>
      <c r="S114" s="119"/>
      <c r="T114" s="116" t="n">
        <v>7</v>
      </c>
      <c r="U114" s="141" t="s">
        <v>277</v>
      </c>
      <c r="V114" s="116" t="str">
        <f aca="false">IF($Q114&lt;&gt;"○","",COUNTIF($Q$59:$Q114,"○"))</f>
        <v/>
      </c>
      <c r="X114" s="66"/>
      <c r="Y114" s="66"/>
      <c r="Z114" s="116"/>
      <c r="AB114" s="3"/>
      <c r="AC114" s="2"/>
      <c r="AF114" s="3"/>
      <c r="AG114" s="116"/>
      <c r="AH114" s="3"/>
    </row>
    <row r="115" customFormat="false" ht="13.5" hidden="false" customHeight="true" outlineLevel="0" collapsed="false">
      <c r="B115" s="131" t="n">
        <v>8</v>
      </c>
      <c r="C115" s="158" t="s">
        <v>288</v>
      </c>
      <c r="D115" s="158"/>
      <c r="E115" s="158"/>
      <c r="F115" s="132" t="n">
        <v>1</v>
      </c>
      <c r="G115" s="133" t="s">
        <v>289</v>
      </c>
      <c r="H115" s="133"/>
      <c r="I115" s="133"/>
      <c r="J115" s="133"/>
      <c r="K115" s="133"/>
      <c r="L115" s="133"/>
      <c r="M115" s="133"/>
      <c r="N115" s="133"/>
      <c r="O115" s="133"/>
      <c r="P115" s="134" t="str">
        <f aca="false">IF($E$12="","",IF($E$43="","×",IF(ISNUMBER($E$43)=TRUE(),"○","△")))</f>
        <v/>
      </c>
      <c r="Q115" s="135"/>
      <c r="R115" s="116"/>
      <c r="S115" s="119"/>
      <c r="T115" s="116" t="n">
        <v>8</v>
      </c>
      <c r="U115" s="141" t="s">
        <v>290</v>
      </c>
      <c r="V115" s="116" t="str">
        <f aca="false">IF($Q115&lt;&gt;"○","",COUNTIF($Q$59:$Q115,"○"))</f>
        <v/>
      </c>
      <c r="X115" s="66"/>
      <c r="Y115" s="66"/>
      <c r="Z115" s="116"/>
      <c r="AB115" s="3"/>
      <c r="AC115" s="2"/>
      <c r="AF115" s="3"/>
      <c r="AG115" s="116"/>
      <c r="AH115" s="3"/>
    </row>
    <row r="116" customFormat="false" ht="13.5" hidden="false" customHeight="false" outlineLevel="0" collapsed="false">
      <c r="B116" s="131"/>
      <c r="C116" s="158"/>
      <c r="D116" s="158"/>
      <c r="E116" s="158"/>
      <c r="F116" s="136" t="n">
        <v>2</v>
      </c>
      <c r="G116" s="137" t="s">
        <v>291</v>
      </c>
      <c r="H116" s="137"/>
      <c r="I116" s="137"/>
      <c r="J116" s="137"/>
      <c r="K116" s="137"/>
      <c r="L116" s="137"/>
      <c r="M116" s="137"/>
      <c r="N116" s="137"/>
      <c r="O116" s="137"/>
      <c r="P116" s="138" t="str">
        <f aca="false">IF($E$12="","",IF($E$43="","×",IF(ISNUMBER($E$43)=TRUE(),"○","△")))</f>
        <v/>
      </c>
      <c r="Q116" s="139"/>
      <c r="R116" s="116"/>
      <c r="S116" s="119"/>
      <c r="T116" s="116" t="n">
        <v>8</v>
      </c>
      <c r="U116" s="141" t="s">
        <v>290</v>
      </c>
      <c r="V116" s="116" t="str">
        <f aca="false">IF($Q116&lt;&gt;"○","",COUNTIF($Q$59:$Q116,"○"))</f>
        <v/>
      </c>
      <c r="X116" s="66"/>
      <c r="Y116" s="66"/>
      <c r="Z116" s="116"/>
      <c r="AB116" s="3"/>
      <c r="AC116" s="2"/>
      <c r="AF116" s="3"/>
      <c r="AG116" s="116"/>
      <c r="AH116" s="3"/>
    </row>
    <row r="117" customFormat="false" ht="13.5" hidden="false" customHeight="false" outlineLevel="0" collapsed="false">
      <c r="B117" s="131"/>
      <c r="C117" s="158"/>
      <c r="D117" s="158"/>
      <c r="E117" s="158"/>
      <c r="F117" s="136" t="n">
        <v>3</v>
      </c>
      <c r="G117" s="137" t="s">
        <v>292</v>
      </c>
      <c r="H117" s="137"/>
      <c r="I117" s="137"/>
      <c r="J117" s="137"/>
      <c r="K117" s="137"/>
      <c r="L117" s="137"/>
      <c r="M117" s="137"/>
      <c r="N117" s="137"/>
      <c r="O117" s="137"/>
      <c r="P117" s="138" t="str">
        <f aca="false">IF($E$12="","",IF($E$43="","×",IF(ISNUMBER($E$43)=TRUE(),"○","△")))</f>
        <v/>
      </c>
      <c r="Q117" s="139"/>
      <c r="R117" s="116"/>
      <c r="S117" s="119"/>
      <c r="T117" s="116" t="n">
        <v>8</v>
      </c>
      <c r="U117" s="141" t="s">
        <v>290</v>
      </c>
      <c r="V117" s="116" t="str">
        <f aca="false">IF($Q117&lt;&gt;"○","",COUNTIF($Q$59:$Q117,"○"))</f>
        <v/>
      </c>
      <c r="X117" s="66"/>
      <c r="Y117" s="66"/>
      <c r="Z117" s="116"/>
      <c r="AB117" s="3"/>
      <c r="AC117" s="2"/>
      <c r="AF117" s="3"/>
      <c r="AG117" s="116"/>
      <c r="AH117" s="3"/>
    </row>
    <row r="118" customFormat="false" ht="13.5" hidden="false" customHeight="false" outlineLevel="0" collapsed="false">
      <c r="B118" s="131"/>
      <c r="C118" s="158"/>
      <c r="D118" s="158"/>
      <c r="E118" s="158"/>
      <c r="F118" s="145" t="n">
        <v>4</v>
      </c>
      <c r="G118" s="146" t="s">
        <v>293</v>
      </c>
      <c r="H118" s="146"/>
      <c r="I118" s="146"/>
      <c r="J118" s="146"/>
      <c r="K118" s="146"/>
      <c r="L118" s="146"/>
      <c r="M118" s="146"/>
      <c r="N118" s="146"/>
      <c r="O118" s="146"/>
      <c r="P118" s="147" t="str">
        <f aca="false">IF($E$12="","",IF(AND($E$43="",$E$39=""),"×",IF(OR(ISNUMBER($E$43)=TRUE(),ISNUMBER($E$39)=TRUE()),"○","△")))</f>
        <v/>
      </c>
      <c r="Q118" s="148"/>
      <c r="R118" s="116"/>
      <c r="S118" s="119"/>
      <c r="T118" s="116" t="n">
        <v>8</v>
      </c>
      <c r="U118" s="141" t="s">
        <v>290</v>
      </c>
      <c r="V118" s="116" t="str">
        <f aca="false">IF($Q118&lt;&gt;"○","",COUNTIF($Q$59:$Q118,"○"))</f>
        <v/>
      </c>
      <c r="X118" s="66"/>
      <c r="Y118" s="66"/>
      <c r="Z118" s="116"/>
      <c r="AB118" s="3"/>
      <c r="AC118" s="2"/>
      <c r="AF118" s="3"/>
      <c r="AG118" s="116"/>
      <c r="AH118" s="3"/>
    </row>
    <row r="119" customFormat="false" ht="13.5" hidden="false" customHeight="false" outlineLevel="0" collapsed="false">
      <c r="B119" s="131" t="n">
        <v>9</v>
      </c>
      <c r="C119" s="124" t="s">
        <v>294</v>
      </c>
      <c r="D119" s="124"/>
      <c r="E119" s="124"/>
      <c r="F119" s="132" t="n">
        <v>1</v>
      </c>
      <c r="G119" s="133" t="s">
        <v>295</v>
      </c>
      <c r="H119" s="133"/>
      <c r="I119" s="133"/>
      <c r="J119" s="133"/>
      <c r="K119" s="133"/>
      <c r="L119" s="133"/>
      <c r="M119" s="133"/>
      <c r="N119" s="133"/>
      <c r="O119" s="133"/>
      <c r="P119" s="134" t="str">
        <f aca="false">IF($E$12="","",IF(AND($E$44="",$M$38=""),"×",IF(AND(ISNUMBER($E$44)=FALSE(),ISNUMBER($M$38)=FALSE()),"△","○")))</f>
        <v/>
      </c>
      <c r="Q119" s="135"/>
      <c r="R119" s="116"/>
      <c r="S119" s="119"/>
      <c r="T119" s="116" t="n">
        <v>9</v>
      </c>
      <c r="U119" s="141" t="s">
        <v>294</v>
      </c>
      <c r="V119" s="116" t="str">
        <f aca="false">IF($Q119&lt;&gt;"○","",COUNTIF($Q$59:$Q119,"○"))</f>
        <v/>
      </c>
      <c r="X119" s="66"/>
      <c r="Y119" s="66"/>
      <c r="Z119" s="116"/>
      <c r="AB119" s="3"/>
      <c r="AC119" s="2"/>
      <c r="AF119" s="3"/>
      <c r="AG119" s="116"/>
      <c r="AH119" s="3"/>
    </row>
    <row r="120" customFormat="false" ht="13.5" hidden="false" customHeight="false" outlineLevel="0" collapsed="false">
      <c r="B120" s="131"/>
      <c r="C120" s="124"/>
      <c r="D120" s="124"/>
      <c r="E120" s="124"/>
      <c r="F120" s="136" t="n">
        <v>2</v>
      </c>
      <c r="G120" s="137" t="s">
        <v>296</v>
      </c>
      <c r="H120" s="137"/>
      <c r="I120" s="137"/>
      <c r="J120" s="137"/>
      <c r="K120" s="137"/>
      <c r="L120" s="137"/>
      <c r="M120" s="137"/>
      <c r="N120" s="137"/>
      <c r="O120" s="137"/>
      <c r="P120" s="138" t="str">
        <f aca="false">IF($E$12="","",IF(AND($E$44="",$M$38="",$E$38=""),"×",IF(AND(ISNUMBER($E$44)=FALSE(),ISNUMBER($M$38)=FALSE(),ISNUMBER($E$38)=FALSE()),"△","○")))</f>
        <v/>
      </c>
      <c r="Q120" s="139"/>
      <c r="R120" s="116"/>
      <c r="S120" s="119"/>
      <c r="T120" s="116" t="n">
        <v>9</v>
      </c>
      <c r="U120" s="141" t="s">
        <v>294</v>
      </c>
      <c r="V120" s="116" t="str">
        <f aca="false">IF($Q120&lt;&gt;"○","",COUNTIF($Q$59:$Q120,"○"))</f>
        <v/>
      </c>
      <c r="X120" s="66"/>
      <c r="Y120" s="66"/>
      <c r="Z120" s="116"/>
      <c r="AB120" s="3"/>
      <c r="AC120" s="2"/>
      <c r="AF120" s="3"/>
      <c r="AG120" s="116"/>
      <c r="AH120" s="3"/>
    </row>
    <row r="121" customFormat="false" ht="13.5" hidden="false" customHeight="false" outlineLevel="0" collapsed="false">
      <c r="B121" s="131"/>
      <c r="C121" s="124"/>
      <c r="D121" s="124"/>
      <c r="E121" s="124"/>
      <c r="F121" s="136" t="n">
        <v>3</v>
      </c>
      <c r="G121" s="137" t="s">
        <v>297</v>
      </c>
      <c r="H121" s="137"/>
      <c r="I121" s="137"/>
      <c r="J121" s="137"/>
      <c r="K121" s="137"/>
      <c r="L121" s="137"/>
      <c r="M121" s="137"/>
      <c r="N121" s="137"/>
      <c r="O121" s="137"/>
      <c r="P121" s="138" t="str">
        <f aca="false">IF($E$12="","",IF($E$44="","×",IF(ISNUMBER($E$44)=TRUE(),"○","△")))</f>
        <v/>
      </c>
      <c r="Q121" s="139"/>
      <c r="R121" s="116"/>
      <c r="S121" s="119"/>
      <c r="T121" s="116" t="n">
        <v>9</v>
      </c>
      <c r="U121" s="141" t="s">
        <v>294</v>
      </c>
      <c r="V121" s="116" t="str">
        <f aca="false">IF($Q121&lt;&gt;"○","",COUNTIF($Q$59:$Q121,"○"))</f>
        <v/>
      </c>
      <c r="X121" s="66"/>
      <c r="Y121" s="66"/>
      <c r="Z121" s="116"/>
      <c r="AB121" s="3"/>
      <c r="AC121" s="2"/>
      <c r="AF121" s="3"/>
      <c r="AG121" s="116"/>
      <c r="AH121" s="3"/>
    </row>
    <row r="122" customFormat="false" ht="13.5" hidden="false" customHeight="false" outlineLevel="0" collapsed="false">
      <c r="B122" s="131"/>
      <c r="C122" s="124"/>
      <c r="D122" s="124"/>
      <c r="E122" s="124"/>
      <c r="F122" s="136" t="n">
        <v>4</v>
      </c>
      <c r="G122" s="137" t="s">
        <v>298</v>
      </c>
      <c r="H122" s="137"/>
      <c r="I122" s="137"/>
      <c r="J122" s="137"/>
      <c r="K122" s="137"/>
      <c r="L122" s="137"/>
      <c r="M122" s="137"/>
      <c r="N122" s="137"/>
      <c r="O122" s="137"/>
      <c r="P122" s="138" t="str">
        <f aca="false">IF($E$12="","",IF($E$44="","×",IF(ISNUMBER($E$44)=TRUE(),"○","△")))</f>
        <v/>
      </c>
      <c r="Q122" s="139"/>
      <c r="R122" s="116"/>
      <c r="S122" s="119"/>
      <c r="T122" s="116" t="n">
        <v>9</v>
      </c>
      <c r="U122" s="141" t="s">
        <v>294</v>
      </c>
      <c r="V122" s="116" t="str">
        <f aca="false">IF($Q122&lt;&gt;"○","",COUNTIF($Q$59:$Q122,"○"))</f>
        <v/>
      </c>
      <c r="X122" s="66"/>
      <c r="Y122" s="66"/>
      <c r="Z122" s="116"/>
      <c r="AB122" s="3"/>
      <c r="AC122" s="2"/>
      <c r="AF122" s="3"/>
      <c r="AG122" s="116"/>
      <c r="AH122" s="3"/>
    </row>
    <row r="123" customFormat="false" ht="13.5" hidden="false" customHeight="false" outlineLevel="0" collapsed="false">
      <c r="B123" s="131"/>
      <c r="C123" s="124"/>
      <c r="D123" s="124"/>
      <c r="E123" s="124"/>
      <c r="F123" s="145" t="n">
        <v>5</v>
      </c>
      <c r="G123" s="146" t="s">
        <v>224</v>
      </c>
      <c r="H123" s="146"/>
      <c r="I123" s="146"/>
      <c r="J123" s="146"/>
      <c r="K123" s="146"/>
      <c r="L123" s="146"/>
      <c r="M123" s="146"/>
      <c r="N123" s="146"/>
      <c r="O123" s="146"/>
      <c r="P123" s="147" t="str">
        <f aca="false">IF($E$12="","",IF($E$44="","×",IF(ISNUMBER($E$44)=TRUE(),"○","△")))</f>
        <v/>
      </c>
      <c r="Q123" s="148"/>
      <c r="R123" s="116"/>
      <c r="S123" s="119"/>
      <c r="T123" s="116" t="n">
        <v>9</v>
      </c>
      <c r="U123" s="141" t="s">
        <v>294</v>
      </c>
      <c r="V123" s="116" t="str">
        <f aca="false">IF($Q123&lt;&gt;"○","",COUNTIF($Q$59:$Q123,"○"))</f>
        <v/>
      </c>
      <c r="X123" s="66"/>
      <c r="Y123" s="66"/>
      <c r="Z123" s="116"/>
      <c r="AB123" s="3"/>
      <c r="AC123" s="2"/>
      <c r="AF123" s="3"/>
      <c r="AG123" s="116"/>
      <c r="AH123" s="3"/>
    </row>
    <row r="124" customFormat="false" ht="13.5" hidden="false" customHeight="false" outlineLevel="0" collapsed="false">
      <c r="B124" s="131" t="n">
        <v>10</v>
      </c>
      <c r="C124" s="124" t="s">
        <v>299</v>
      </c>
      <c r="D124" s="124"/>
      <c r="E124" s="124"/>
      <c r="F124" s="132" t="n">
        <v>1</v>
      </c>
      <c r="G124" s="133" t="s">
        <v>300</v>
      </c>
      <c r="H124" s="133"/>
      <c r="I124" s="133"/>
      <c r="J124" s="133"/>
      <c r="K124" s="133"/>
      <c r="L124" s="133"/>
      <c r="M124" s="133"/>
      <c r="N124" s="133"/>
      <c r="O124" s="133"/>
      <c r="P124" s="134" t="str">
        <f aca="false">IF($E$12="","",IF($E$12="市内に本店あり",IF($E$46="","×",IF(ISNUMBER($E$46)=TRUE(),"※","△※")),IF($E$46="","×",IF(ISNUMBER($E$46)=TRUE(),"○","△"))))</f>
        <v/>
      </c>
      <c r="Q124" s="135"/>
      <c r="R124" s="116"/>
      <c r="S124" s="119"/>
      <c r="T124" s="116" t="n">
        <v>10</v>
      </c>
      <c r="U124" s="141" t="s">
        <v>299</v>
      </c>
      <c r="V124" s="116" t="str">
        <f aca="false">IF($Q124&lt;&gt;"○","",COUNTIF($Q$59:$Q124,"○"))</f>
        <v/>
      </c>
      <c r="W124" s="66" t="str">
        <f aca="false">IF($V124="","",IF(OR($P124="○",$P124="△"),"",COUNT($V$60:$V$62,$V$64,$V$77:$V$79,$V$84,$V$103,$V$105:$V$107,$V$111:$V$112,$V$124,"*")))</f>
        <v/>
      </c>
      <c r="X124" s="66" t="n">
        <v>13</v>
      </c>
      <c r="Y124" s="66"/>
      <c r="Z124" s="116"/>
      <c r="AB124" s="3"/>
      <c r="AC124" s="2"/>
      <c r="AF124" s="3"/>
      <c r="AG124" s="116"/>
      <c r="AH124" s="3"/>
    </row>
    <row r="125" customFormat="false" ht="13.5" hidden="false" customHeight="false" outlineLevel="0" collapsed="false">
      <c r="B125" s="131"/>
      <c r="C125" s="124"/>
      <c r="D125" s="124"/>
      <c r="E125" s="124"/>
      <c r="F125" s="136" t="n">
        <v>2</v>
      </c>
      <c r="G125" s="137" t="s">
        <v>301</v>
      </c>
      <c r="H125" s="137"/>
      <c r="I125" s="137"/>
      <c r="J125" s="137"/>
      <c r="K125" s="137"/>
      <c r="L125" s="137"/>
      <c r="M125" s="137"/>
      <c r="N125" s="137"/>
      <c r="O125" s="137"/>
      <c r="P125" s="138" t="str">
        <f aca="false">IF($E$12="","",IF($E$46="","×",IF(ISNUMBER($E$46)=TRUE(),"○","△")))</f>
        <v/>
      </c>
      <c r="Q125" s="139"/>
      <c r="R125" s="116"/>
      <c r="S125" s="119"/>
      <c r="T125" s="116" t="n">
        <v>10</v>
      </c>
      <c r="U125" s="141" t="s">
        <v>299</v>
      </c>
      <c r="V125" s="116" t="str">
        <f aca="false">IF($Q125&lt;&gt;"○","",COUNTIF($Q$59:$Q125,"○"))</f>
        <v/>
      </c>
      <c r="X125" s="66"/>
      <c r="Y125" s="66"/>
      <c r="Z125" s="116"/>
      <c r="AB125" s="3"/>
      <c r="AC125" s="2"/>
      <c r="AF125" s="3"/>
      <c r="AG125" s="116"/>
      <c r="AH125" s="3"/>
    </row>
    <row r="126" customFormat="false" ht="13.5" hidden="false" customHeight="false" outlineLevel="0" collapsed="false">
      <c r="B126" s="131"/>
      <c r="C126" s="124"/>
      <c r="D126" s="124"/>
      <c r="E126" s="124"/>
      <c r="F126" s="136" t="n">
        <v>3</v>
      </c>
      <c r="G126" s="137" t="s">
        <v>302</v>
      </c>
      <c r="H126" s="137"/>
      <c r="I126" s="137"/>
      <c r="J126" s="137"/>
      <c r="K126" s="137"/>
      <c r="L126" s="137"/>
      <c r="M126" s="137"/>
      <c r="N126" s="137"/>
      <c r="O126" s="137"/>
      <c r="P126" s="138" t="str">
        <f aca="false">IF($E$12="","",IF($E$46="","×",IF(ISNUMBER($E$46)=TRUE(),"○","△")))</f>
        <v/>
      </c>
      <c r="Q126" s="139"/>
      <c r="R126" s="116"/>
      <c r="S126" s="119"/>
      <c r="T126" s="116" t="n">
        <v>10</v>
      </c>
      <c r="U126" s="141" t="s">
        <v>299</v>
      </c>
      <c r="V126" s="116" t="str">
        <f aca="false">IF($Q126&lt;&gt;"○","",COUNTIF($Q$59:$Q126,"○"))</f>
        <v/>
      </c>
      <c r="X126" s="66"/>
      <c r="Y126" s="66"/>
      <c r="Z126" s="116"/>
      <c r="AB126" s="3"/>
      <c r="AC126" s="2"/>
      <c r="AF126" s="3"/>
      <c r="AG126" s="116"/>
      <c r="AH126" s="3"/>
    </row>
    <row r="127" customFormat="false" ht="13.5" hidden="false" customHeight="false" outlineLevel="0" collapsed="false">
      <c r="B127" s="131"/>
      <c r="C127" s="124"/>
      <c r="D127" s="124"/>
      <c r="E127" s="124"/>
      <c r="F127" s="136" t="n">
        <v>4</v>
      </c>
      <c r="G127" s="137" t="s">
        <v>303</v>
      </c>
      <c r="H127" s="137"/>
      <c r="I127" s="137"/>
      <c r="J127" s="137"/>
      <c r="K127" s="137"/>
      <c r="L127" s="137"/>
      <c r="M127" s="137"/>
      <c r="N127" s="137"/>
      <c r="O127" s="137"/>
      <c r="P127" s="138" t="str">
        <f aca="false">IF($E$12="","",IF($E$46="","×",IF(ISNUMBER($E$46)=TRUE(),"○","△")))</f>
        <v/>
      </c>
      <c r="Q127" s="139"/>
      <c r="R127" s="116"/>
      <c r="S127" s="119"/>
      <c r="T127" s="116" t="n">
        <v>10</v>
      </c>
      <c r="U127" s="141" t="s">
        <v>299</v>
      </c>
      <c r="V127" s="116" t="str">
        <f aca="false">IF($Q127&lt;&gt;"○","",COUNTIF($Q$59:$Q127,"○"))</f>
        <v/>
      </c>
      <c r="X127" s="66"/>
      <c r="Y127" s="66"/>
      <c r="Z127" s="116"/>
      <c r="AB127" s="3"/>
      <c r="AC127" s="2"/>
      <c r="AF127" s="3"/>
      <c r="AG127" s="116"/>
      <c r="AH127" s="3"/>
    </row>
    <row r="128" customFormat="false" ht="13.5" hidden="false" customHeight="false" outlineLevel="0" collapsed="false">
      <c r="B128" s="131"/>
      <c r="C128" s="124"/>
      <c r="D128" s="124"/>
      <c r="E128" s="124"/>
      <c r="F128" s="145" t="n">
        <v>5</v>
      </c>
      <c r="G128" s="146" t="s">
        <v>304</v>
      </c>
      <c r="H128" s="146"/>
      <c r="I128" s="146"/>
      <c r="J128" s="146"/>
      <c r="K128" s="146"/>
      <c r="L128" s="146"/>
      <c r="M128" s="146"/>
      <c r="N128" s="146"/>
      <c r="O128" s="146"/>
      <c r="P128" s="147" t="str">
        <f aca="false">IF($E$12="","",IF($E$46="","×",IF(ISNUMBER($E$46)=TRUE(),"○","△")))</f>
        <v/>
      </c>
      <c r="Q128" s="148"/>
      <c r="R128" s="116"/>
      <c r="S128" s="119"/>
      <c r="T128" s="116" t="n">
        <v>10</v>
      </c>
      <c r="U128" s="141" t="s">
        <v>299</v>
      </c>
      <c r="V128" s="116" t="str">
        <f aca="false">IF($Q128&lt;&gt;"○","",COUNTIF($Q$59:$Q128,"○"))</f>
        <v/>
      </c>
      <c r="X128" s="66"/>
      <c r="Y128" s="66"/>
      <c r="Z128" s="116"/>
      <c r="AB128" s="3"/>
      <c r="AC128" s="2"/>
      <c r="AF128" s="3"/>
      <c r="AG128" s="116"/>
      <c r="AH128" s="3"/>
    </row>
    <row r="129" customFormat="false" ht="13.5" hidden="false" customHeight="false" outlineLevel="0" collapsed="false">
      <c r="B129" s="131" t="n">
        <v>11</v>
      </c>
      <c r="C129" s="124" t="s">
        <v>305</v>
      </c>
      <c r="D129" s="124"/>
      <c r="E129" s="124"/>
      <c r="F129" s="159" t="n">
        <v>1</v>
      </c>
      <c r="G129" s="160" t="s">
        <v>305</v>
      </c>
      <c r="H129" s="160"/>
      <c r="I129" s="160"/>
      <c r="J129" s="160"/>
      <c r="K129" s="160"/>
      <c r="L129" s="160"/>
      <c r="M129" s="160"/>
      <c r="N129" s="160"/>
      <c r="O129" s="160"/>
      <c r="P129" s="134" t="str">
        <f aca="false">IF($E$12="","",IF($E$48="","×",IF(ISNUMBER($E$48)=TRUE(),"○","△")))</f>
        <v/>
      </c>
      <c r="Q129" s="161"/>
      <c r="R129" s="116"/>
      <c r="S129" s="119"/>
      <c r="T129" s="116" t="n">
        <v>11</v>
      </c>
      <c r="U129" s="141" t="s">
        <v>305</v>
      </c>
      <c r="V129" s="116" t="str">
        <f aca="false">IF($Q129&lt;&gt;"○","",COUNTIF($Q$59:$Q129,"○"))</f>
        <v/>
      </c>
      <c r="X129" s="66"/>
      <c r="Y129" s="66"/>
      <c r="Z129" s="116"/>
      <c r="AB129" s="3"/>
      <c r="AC129" s="2"/>
      <c r="AF129" s="3"/>
      <c r="AG129" s="116"/>
      <c r="AH129" s="3"/>
    </row>
    <row r="130" customFormat="false" ht="13.5" hidden="false" customHeight="false" outlineLevel="0" collapsed="false">
      <c r="B130" s="131" t="n">
        <v>12</v>
      </c>
      <c r="C130" s="124" t="s">
        <v>306</v>
      </c>
      <c r="D130" s="124"/>
      <c r="E130" s="124"/>
      <c r="F130" s="159" t="n">
        <v>1</v>
      </c>
      <c r="G130" s="160" t="s">
        <v>306</v>
      </c>
      <c r="H130" s="160"/>
      <c r="I130" s="160"/>
      <c r="J130" s="160"/>
      <c r="K130" s="160"/>
      <c r="L130" s="160"/>
      <c r="M130" s="160"/>
      <c r="N130" s="160"/>
      <c r="O130" s="160"/>
      <c r="P130" s="134" t="str">
        <f aca="false">IF($E$12="","",IF($M$34="","×",IF(ISNUMBER($M$34)=TRUE(),"○","△")))</f>
        <v/>
      </c>
      <c r="Q130" s="161"/>
      <c r="R130" s="116"/>
      <c r="S130" s="119"/>
      <c r="T130" s="116" t="n">
        <v>12</v>
      </c>
      <c r="U130" s="141" t="s">
        <v>306</v>
      </c>
      <c r="V130" s="116" t="str">
        <f aca="false">IF($Q130&lt;&gt;"○","",COUNTIF($Q$59:$Q130,"○"))</f>
        <v/>
      </c>
      <c r="X130" s="66"/>
      <c r="Y130" s="66"/>
      <c r="Z130" s="116"/>
      <c r="AB130" s="3"/>
      <c r="AC130" s="2"/>
      <c r="AF130" s="3"/>
      <c r="AG130" s="116"/>
      <c r="AH130" s="3"/>
    </row>
    <row r="131" customFormat="false" ht="13.5" hidden="false" customHeight="false" outlineLevel="0" collapsed="false">
      <c r="B131" s="131" t="n">
        <v>13</v>
      </c>
      <c r="C131" s="124" t="s">
        <v>307</v>
      </c>
      <c r="D131" s="124"/>
      <c r="E131" s="124"/>
      <c r="F131" s="132" t="n">
        <v>1</v>
      </c>
      <c r="G131" s="133" t="s">
        <v>308</v>
      </c>
      <c r="H131" s="133"/>
      <c r="I131" s="133"/>
      <c r="J131" s="133"/>
      <c r="K131" s="133"/>
      <c r="L131" s="133"/>
      <c r="M131" s="133"/>
      <c r="N131" s="133"/>
      <c r="O131" s="133"/>
      <c r="P131" s="134" t="str">
        <f aca="false">IF($E$12="","",IF($M$35="","×",IF(ISNUMBER($M$35)=TRUE(),"○","△")))</f>
        <v/>
      </c>
      <c r="Q131" s="135"/>
      <c r="R131" s="116"/>
      <c r="S131" s="119"/>
      <c r="T131" s="116" t="n">
        <v>13</v>
      </c>
      <c r="U131" s="141" t="s">
        <v>307</v>
      </c>
      <c r="V131" s="116" t="str">
        <f aca="false">IF($Q131&lt;&gt;"○","",COUNTIF($Q$59:$Q131,"○"))</f>
        <v/>
      </c>
      <c r="X131" s="66"/>
      <c r="Y131" s="66"/>
      <c r="Z131" s="116"/>
      <c r="AB131" s="3"/>
      <c r="AC131" s="2"/>
      <c r="AF131" s="3"/>
      <c r="AG131" s="116"/>
      <c r="AH131" s="3"/>
    </row>
    <row r="132" customFormat="false" ht="13.5" hidden="false" customHeight="false" outlineLevel="0" collapsed="false">
      <c r="B132" s="131"/>
      <c r="C132" s="124"/>
      <c r="D132" s="124"/>
      <c r="E132" s="124"/>
      <c r="F132" s="136" t="n">
        <v>2</v>
      </c>
      <c r="G132" s="137" t="s">
        <v>309</v>
      </c>
      <c r="H132" s="137"/>
      <c r="I132" s="137"/>
      <c r="J132" s="137"/>
      <c r="K132" s="137"/>
      <c r="L132" s="137"/>
      <c r="M132" s="137"/>
      <c r="N132" s="137"/>
      <c r="O132" s="137"/>
      <c r="P132" s="138" t="str">
        <f aca="false">IF($E$12="","",IF(AND($M$35="",$E$37=""),"×",IF(AND(ISNUMBER($M$35)=FALSE(),ISNUMBER($E$37)=FALSE()),"△","○")))</f>
        <v/>
      </c>
      <c r="Q132" s="139"/>
      <c r="R132" s="116"/>
      <c r="S132" s="119"/>
      <c r="T132" s="116" t="n">
        <v>13</v>
      </c>
      <c r="U132" s="141" t="s">
        <v>307</v>
      </c>
      <c r="V132" s="116" t="str">
        <f aca="false">IF($Q132&lt;&gt;"○","",COUNTIF($Q$59:$Q132,"○"))</f>
        <v/>
      </c>
      <c r="X132" s="66"/>
      <c r="Y132" s="66"/>
      <c r="Z132" s="116"/>
      <c r="AB132" s="3"/>
      <c r="AC132" s="2"/>
      <c r="AF132" s="3"/>
      <c r="AG132" s="116"/>
      <c r="AH132" s="3"/>
    </row>
    <row r="133" customFormat="false" ht="13.5" hidden="false" customHeight="false" outlineLevel="0" collapsed="false">
      <c r="B133" s="131"/>
      <c r="C133" s="124"/>
      <c r="D133" s="124"/>
      <c r="E133" s="124"/>
      <c r="F133" s="136" t="n">
        <v>3</v>
      </c>
      <c r="G133" s="137" t="s">
        <v>310</v>
      </c>
      <c r="H133" s="137"/>
      <c r="I133" s="137"/>
      <c r="J133" s="137"/>
      <c r="K133" s="137"/>
      <c r="L133" s="137"/>
      <c r="M133" s="137"/>
      <c r="N133" s="137"/>
      <c r="O133" s="137"/>
      <c r="P133" s="138" t="str">
        <f aca="false">IF($E$12="","",IF($M$35="","×",IF(ISNUMBER($M$35)=TRUE(),"○","△")))</f>
        <v/>
      </c>
      <c r="Q133" s="139"/>
      <c r="R133" s="116"/>
      <c r="S133" s="119"/>
      <c r="T133" s="116" t="n">
        <v>13</v>
      </c>
      <c r="U133" s="141" t="s">
        <v>307</v>
      </c>
      <c r="V133" s="116" t="str">
        <f aca="false">IF($Q133&lt;&gt;"○","",COUNTIF($Q$59:$Q133,"○"))</f>
        <v/>
      </c>
      <c r="X133" s="66"/>
      <c r="Y133" s="66"/>
      <c r="Z133" s="116"/>
      <c r="AB133" s="3"/>
      <c r="AC133" s="2"/>
      <c r="AF133" s="3"/>
      <c r="AG133" s="116"/>
      <c r="AH133" s="3"/>
    </row>
    <row r="134" customFormat="false" ht="13.5" hidden="false" customHeight="false" outlineLevel="0" collapsed="false">
      <c r="B134" s="131"/>
      <c r="C134" s="124"/>
      <c r="D134" s="124"/>
      <c r="E134" s="124"/>
      <c r="F134" s="136" t="n">
        <v>4</v>
      </c>
      <c r="G134" s="137" t="s">
        <v>311</v>
      </c>
      <c r="H134" s="137"/>
      <c r="I134" s="137"/>
      <c r="J134" s="137"/>
      <c r="K134" s="137"/>
      <c r="L134" s="137"/>
      <c r="M134" s="137"/>
      <c r="N134" s="137"/>
      <c r="O134" s="137"/>
      <c r="P134" s="138" t="str">
        <f aca="false">IF($E$12="","",IF(AND($M$35="",$M$36=""),"×",IF(AND(ISNUMBER($M$35)=FALSE(),ISNUMBER($M$36)=FALSE()),"△","○")))</f>
        <v/>
      </c>
      <c r="Q134" s="139"/>
      <c r="R134" s="116"/>
      <c r="S134" s="119"/>
      <c r="T134" s="116" t="n">
        <v>13</v>
      </c>
      <c r="U134" s="141" t="s">
        <v>307</v>
      </c>
      <c r="V134" s="116" t="str">
        <f aca="false">IF($Q134&lt;&gt;"○","",COUNTIF($Q$59:$Q134,"○"))</f>
        <v/>
      </c>
      <c r="X134" s="66"/>
      <c r="Y134" s="66"/>
      <c r="Z134" s="116"/>
      <c r="AB134" s="3"/>
      <c r="AC134" s="2"/>
      <c r="AF134" s="3"/>
      <c r="AG134" s="116"/>
      <c r="AH134" s="3"/>
    </row>
    <row r="135" customFormat="false" ht="13.5" hidden="false" customHeight="false" outlineLevel="0" collapsed="false">
      <c r="B135" s="131"/>
      <c r="C135" s="124"/>
      <c r="D135" s="124"/>
      <c r="E135" s="124"/>
      <c r="F135" s="145" t="n">
        <v>5</v>
      </c>
      <c r="G135" s="146" t="s">
        <v>224</v>
      </c>
      <c r="H135" s="146"/>
      <c r="I135" s="146"/>
      <c r="J135" s="146"/>
      <c r="K135" s="146"/>
      <c r="L135" s="146"/>
      <c r="M135" s="146"/>
      <c r="N135" s="146"/>
      <c r="O135" s="146"/>
      <c r="P135" s="147" t="str">
        <f aca="false">IF($E$12="","",IF($M$35="","×",IF(ISNUMBER($M$35)=TRUE(),"○","△")))</f>
        <v/>
      </c>
      <c r="Q135" s="148"/>
      <c r="R135" s="116"/>
      <c r="S135" s="119"/>
      <c r="T135" s="116" t="n">
        <v>13</v>
      </c>
      <c r="U135" s="141" t="s">
        <v>307</v>
      </c>
      <c r="V135" s="116" t="str">
        <f aca="false">IF($Q135&lt;&gt;"○","",COUNTIF($Q$59:$Q135,"○"))</f>
        <v/>
      </c>
      <c r="X135" s="66"/>
      <c r="Y135" s="66"/>
      <c r="Z135" s="116"/>
      <c r="AB135" s="3"/>
      <c r="AC135" s="2"/>
      <c r="AF135" s="3"/>
      <c r="AG135" s="116"/>
      <c r="AH135" s="3"/>
    </row>
    <row r="136" customFormat="false" ht="13.5" hidden="false" customHeight="false" outlineLevel="0" collapsed="false">
      <c r="B136" s="131" t="n">
        <v>14</v>
      </c>
      <c r="C136" s="124" t="s">
        <v>312</v>
      </c>
      <c r="D136" s="124"/>
      <c r="E136" s="124"/>
      <c r="F136" s="132" t="n">
        <v>1</v>
      </c>
      <c r="G136" s="133" t="s">
        <v>313</v>
      </c>
      <c r="H136" s="133"/>
      <c r="I136" s="133"/>
      <c r="J136" s="133"/>
      <c r="K136" s="133"/>
      <c r="L136" s="133"/>
      <c r="M136" s="133"/>
      <c r="N136" s="133"/>
      <c r="O136" s="133"/>
      <c r="P136" s="134" t="str">
        <f aca="false">IF($E$12="","",IF($M$36="","×",IF(ISNUMBER($M$36)=TRUE(),"○","△")))</f>
        <v/>
      </c>
      <c r="Q136" s="135"/>
      <c r="R136" s="116"/>
      <c r="S136" s="119"/>
      <c r="T136" s="116" t="n">
        <v>14</v>
      </c>
      <c r="U136" s="141" t="s">
        <v>312</v>
      </c>
      <c r="V136" s="116" t="str">
        <f aca="false">IF($Q136&lt;&gt;"○","",COUNTIF($Q$59:$Q136,"○"))</f>
        <v/>
      </c>
      <c r="X136" s="66"/>
      <c r="Y136" s="66"/>
      <c r="Z136" s="116"/>
      <c r="AB136" s="3"/>
      <c r="AC136" s="2"/>
      <c r="AF136" s="3"/>
      <c r="AG136" s="116"/>
      <c r="AH136" s="3"/>
    </row>
    <row r="137" customFormat="false" ht="13.5" hidden="false" customHeight="false" outlineLevel="0" collapsed="false">
      <c r="B137" s="131"/>
      <c r="C137" s="124"/>
      <c r="D137" s="124"/>
      <c r="E137" s="124"/>
      <c r="F137" s="136" t="n">
        <v>2</v>
      </c>
      <c r="G137" s="137" t="s">
        <v>314</v>
      </c>
      <c r="H137" s="137"/>
      <c r="I137" s="137"/>
      <c r="J137" s="137"/>
      <c r="K137" s="137"/>
      <c r="L137" s="137"/>
      <c r="M137" s="137"/>
      <c r="N137" s="137"/>
      <c r="O137" s="137"/>
      <c r="P137" s="138" t="str">
        <f aca="false">IF($E$12="","",IF($M$36="","×",IF(ISNUMBER($M$36)=TRUE(),"○","△")))</f>
        <v/>
      </c>
      <c r="Q137" s="139"/>
      <c r="R137" s="116"/>
      <c r="S137" s="119"/>
      <c r="T137" s="116" t="n">
        <v>14</v>
      </c>
      <c r="U137" s="141" t="s">
        <v>312</v>
      </c>
      <c r="V137" s="116" t="str">
        <f aca="false">IF($Q137&lt;&gt;"○","",COUNTIF($Q$59:$Q137,"○"))</f>
        <v/>
      </c>
      <c r="X137" s="66"/>
      <c r="Y137" s="66"/>
      <c r="Z137" s="116"/>
      <c r="AB137" s="3"/>
      <c r="AC137" s="2"/>
      <c r="AF137" s="3"/>
      <c r="AG137" s="116"/>
      <c r="AH137" s="3"/>
    </row>
    <row r="138" customFormat="false" ht="13.5" hidden="false" customHeight="false" outlineLevel="0" collapsed="false">
      <c r="B138" s="131"/>
      <c r="C138" s="124"/>
      <c r="D138" s="124"/>
      <c r="E138" s="124"/>
      <c r="F138" s="136" t="n">
        <v>3</v>
      </c>
      <c r="G138" s="137" t="s">
        <v>315</v>
      </c>
      <c r="H138" s="137"/>
      <c r="I138" s="137"/>
      <c r="J138" s="137"/>
      <c r="K138" s="137"/>
      <c r="L138" s="137"/>
      <c r="M138" s="137"/>
      <c r="N138" s="137"/>
      <c r="O138" s="137"/>
      <c r="P138" s="138" t="str">
        <f aca="false">IF($E$12="","",IF(AND($M$36="",$E$37=""),"×",IF(AND(ISNUMBER($M$36)=FALSE(),ISNUMBER($E$37)=FALSE()),"△","○")))</f>
        <v/>
      </c>
      <c r="Q138" s="139"/>
      <c r="R138" s="116"/>
      <c r="S138" s="119"/>
      <c r="T138" s="116" t="n">
        <v>14</v>
      </c>
      <c r="U138" s="141" t="s">
        <v>312</v>
      </c>
      <c r="V138" s="116" t="str">
        <f aca="false">IF($Q138&lt;&gt;"○","",COUNTIF($Q$59:$Q138,"○"))</f>
        <v/>
      </c>
      <c r="X138" s="66"/>
      <c r="Y138" s="66"/>
      <c r="Z138" s="116"/>
      <c r="AB138" s="3"/>
      <c r="AC138" s="2"/>
      <c r="AF138" s="3"/>
      <c r="AG138" s="116"/>
      <c r="AH138" s="3"/>
    </row>
    <row r="139" customFormat="false" ht="13.5" hidden="false" customHeight="false" outlineLevel="0" collapsed="false">
      <c r="B139" s="131"/>
      <c r="C139" s="124"/>
      <c r="D139" s="124"/>
      <c r="E139" s="124"/>
      <c r="F139" s="136" t="n">
        <v>4</v>
      </c>
      <c r="G139" s="137" t="s">
        <v>316</v>
      </c>
      <c r="H139" s="137"/>
      <c r="I139" s="137"/>
      <c r="J139" s="137"/>
      <c r="K139" s="137"/>
      <c r="L139" s="137"/>
      <c r="M139" s="137"/>
      <c r="N139" s="137"/>
      <c r="O139" s="137"/>
      <c r="P139" s="138" t="str">
        <f aca="false">IF($E$12="","",IF($M$36="","×",IF(ISNUMBER($M$36)=TRUE(),"○","△")))</f>
        <v/>
      </c>
      <c r="Q139" s="139"/>
      <c r="R139" s="116"/>
      <c r="S139" s="119"/>
      <c r="T139" s="116" t="n">
        <v>14</v>
      </c>
      <c r="U139" s="141" t="s">
        <v>312</v>
      </c>
      <c r="V139" s="116" t="str">
        <f aca="false">IF($Q139&lt;&gt;"○","",COUNTIF($Q$59:$Q139,"○"))</f>
        <v/>
      </c>
      <c r="X139" s="66"/>
      <c r="Y139" s="66"/>
      <c r="Z139" s="116"/>
      <c r="AB139" s="3"/>
      <c r="AC139" s="2"/>
      <c r="AF139" s="3"/>
      <c r="AG139" s="116"/>
      <c r="AH139" s="3"/>
    </row>
    <row r="140" customFormat="false" ht="13.5" hidden="false" customHeight="false" outlineLevel="0" collapsed="false">
      <c r="B140" s="131"/>
      <c r="C140" s="124"/>
      <c r="D140" s="124"/>
      <c r="E140" s="124"/>
      <c r="F140" s="136" t="n">
        <v>5</v>
      </c>
      <c r="G140" s="137" t="s">
        <v>317</v>
      </c>
      <c r="H140" s="137"/>
      <c r="I140" s="137"/>
      <c r="J140" s="137"/>
      <c r="K140" s="137"/>
      <c r="L140" s="137"/>
      <c r="M140" s="137"/>
      <c r="N140" s="137"/>
      <c r="O140" s="137"/>
      <c r="P140" s="138" t="str">
        <f aca="false">IF($E$12="","",IF($M$36="","×",IF(ISNUMBER($M$36)=TRUE(),"○","△")))</f>
        <v/>
      </c>
      <c r="Q140" s="139"/>
      <c r="R140" s="116"/>
      <c r="S140" s="119"/>
      <c r="T140" s="116" t="n">
        <v>14</v>
      </c>
      <c r="U140" s="141" t="s">
        <v>312</v>
      </c>
      <c r="V140" s="116" t="str">
        <f aca="false">IF($Q140&lt;&gt;"○","",COUNTIF($Q$59:$Q140,"○"))</f>
        <v/>
      </c>
      <c r="X140" s="66"/>
      <c r="Y140" s="66"/>
      <c r="Z140" s="116"/>
      <c r="AB140" s="3"/>
      <c r="AC140" s="2"/>
      <c r="AF140" s="3"/>
      <c r="AG140" s="116"/>
      <c r="AH140" s="3"/>
    </row>
    <row r="141" customFormat="false" ht="13.5" hidden="false" customHeight="false" outlineLevel="0" collapsed="false">
      <c r="B141" s="131"/>
      <c r="C141" s="124"/>
      <c r="D141" s="124"/>
      <c r="E141" s="124"/>
      <c r="F141" s="136" t="n">
        <v>6</v>
      </c>
      <c r="G141" s="137" t="s">
        <v>318</v>
      </c>
      <c r="H141" s="137"/>
      <c r="I141" s="137"/>
      <c r="J141" s="137"/>
      <c r="K141" s="137"/>
      <c r="L141" s="137"/>
      <c r="M141" s="137"/>
      <c r="N141" s="137"/>
      <c r="O141" s="137"/>
      <c r="P141" s="138" t="str">
        <f aca="false">IF($E$12="","",IF($M$36="","×",IF(ISNUMBER($M$36)=TRUE(),"○","△")))</f>
        <v/>
      </c>
      <c r="Q141" s="139"/>
      <c r="R141" s="116"/>
      <c r="S141" s="119"/>
      <c r="T141" s="116" t="n">
        <v>14</v>
      </c>
      <c r="U141" s="141" t="s">
        <v>312</v>
      </c>
      <c r="V141" s="116" t="str">
        <f aca="false">IF($Q141&lt;&gt;"○","",COUNTIF($Q$59:$Q141,"○"))</f>
        <v/>
      </c>
      <c r="X141" s="66"/>
      <c r="Y141" s="66"/>
      <c r="Z141" s="116"/>
      <c r="AB141" s="3"/>
      <c r="AC141" s="2"/>
      <c r="AF141" s="3"/>
      <c r="AG141" s="116"/>
      <c r="AH141" s="3"/>
    </row>
    <row r="142" customFormat="false" ht="13.5" hidden="false" customHeight="false" outlineLevel="0" collapsed="false">
      <c r="B142" s="131"/>
      <c r="C142" s="124"/>
      <c r="D142" s="124"/>
      <c r="E142" s="124"/>
      <c r="F142" s="145" t="n">
        <v>7</v>
      </c>
      <c r="G142" s="146" t="s">
        <v>224</v>
      </c>
      <c r="H142" s="146"/>
      <c r="I142" s="146"/>
      <c r="J142" s="146"/>
      <c r="K142" s="146"/>
      <c r="L142" s="146"/>
      <c r="M142" s="146"/>
      <c r="N142" s="146"/>
      <c r="O142" s="146"/>
      <c r="P142" s="147" t="str">
        <f aca="false">IF($E$12="","",IF($M$36="","×",IF(ISNUMBER($M$36)=TRUE(),"○","△")))</f>
        <v/>
      </c>
      <c r="Q142" s="148"/>
      <c r="R142" s="116"/>
      <c r="S142" s="119"/>
      <c r="T142" s="116" t="n">
        <v>14</v>
      </c>
      <c r="U142" s="141" t="s">
        <v>312</v>
      </c>
      <c r="V142" s="116" t="str">
        <f aca="false">IF($Q142&lt;&gt;"○","",COUNTIF($Q$59:$Q142,"○"))</f>
        <v/>
      </c>
      <c r="X142" s="66"/>
      <c r="Y142" s="66"/>
      <c r="Z142" s="116"/>
      <c r="AB142" s="3"/>
      <c r="AC142" s="2"/>
      <c r="AF142" s="3"/>
      <c r="AG142" s="116"/>
      <c r="AH142" s="3"/>
    </row>
    <row r="143" customFormat="false" ht="13.5" hidden="false" customHeight="false" outlineLevel="0" collapsed="false">
      <c r="B143" s="131" t="n">
        <v>15</v>
      </c>
      <c r="C143" s="124" t="s">
        <v>319</v>
      </c>
      <c r="D143" s="124"/>
      <c r="E143" s="124"/>
      <c r="F143" s="132" t="n">
        <v>1</v>
      </c>
      <c r="G143" s="133" t="s">
        <v>320</v>
      </c>
      <c r="H143" s="133"/>
      <c r="I143" s="133"/>
      <c r="J143" s="133"/>
      <c r="K143" s="133"/>
      <c r="L143" s="133"/>
      <c r="M143" s="133"/>
      <c r="N143" s="133"/>
      <c r="O143" s="133"/>
      <c r="P143" s="134" t="str">
        <f aca="false">IF($E$12="","",IF($M$37="","×",IF(ISNUMBER($M$37)=TRUE(),"○","△")))</f>
        <v/>
      </c>
      <c r="Q143" s="135"/>
      <c r="R143" s="116"/>
      <c r="S143" s="119"/>
      <c r="T143" s="116" t="n">
        <v>15</v>
      </c>
      <c r="U143" s="141" t="s">
        <v>319</v>
      </c>
      <c r="V143" s="116" t="str">
        <f aca="false">IF($Q143&lt;&gt;"○","",COUNTIF($Q$59:$Q143,"○"))</f>
        <v/>
      </c>
      <c r="X143" s="66"/>
      <c r="Y143" s="66"/>
      <c r="Z143" s="116"/>
      <c r="AB143" s="3"/>
      <c r="AC143" s="2"/>
      <c r="AF143" s="3"/>
      <c r="AG143" s="116"/>
      <c r="AH143" s="3"/>
    </row>
    <row r="144" customFormat="false" ht="13.5" hidden="false" customHeight="false" outlineLevel="0" collapsed="false">
      <c r="B144" s="131"/>
      <c r="C144" s="124"/>
      <c r="D144" s="124"/>
      <c r="E144" s="124"/>
      <c r="F144" s="136" t="n">
        <v>2</v>
      </c>
      <c r="G144" s="137" t="s">
        <v>321</v>
      </c>
      <c r="H144" s="137"/>
      <c r="I144" s="137"/>
      <c r="J144" s="137"/>
      <c r="K144" s="137"/>
      <c r="L144" s="137"/>
      <c r="M144" s="137"/>
      <c r="N144" s="137"/>
      <c r="O144" s="137"/>
      <c r="P144" s="138" t="str">
        <f aca="false">IF($E$12="","",IF($M$37="","×",IF(ISNUMBER($M$37)=TRUE(),"○","△")))</f>
        <v/>
      </c>
      <c r="Q144" s="139"/>
      <c r="R144" s="116"/>
      <c r="S144" s="119"/>
      <c r="T144" s="116" t="n">
        <v>15</v>
      </c>
      <c r="U144" s="141" t="s">
        <v>319</v>
      </c>
      <c r="V144" s="116" t="str">
        <f aca="false">IF($Q144&lt;&gt;"○","",COUNTIF($Q$59:$Q144,"○"))</f>
        <v/>
      </c>
      <c r="X144" s="66"/>
      <c r="Y144" s="66"/>
      <c r="Z144" s="116"/>
      <c r="AB144" s="3"/>
      <c r="AC144" s="2"/>
      <c r="AF144" s="3"/>
      <c r="AG144" s="116"/>
      <c r="AH144" s="3"/>
    </row>
    <row r="145" customFormat="false" ht="13.5" hidden="false" customHeight="false" outlineLevel="0" collapsed="false">
      <c r="B145" s="131"/>
      <c r="C145" s="124"/>
      <c r="D145" s="124"/>
      <c r="E145" s="124"/>
      <c r="F145" s="136" t="n">
        <v>3</v>
      </c>
      <c r="G145" s="137" t="s">
        <v>322</v>
      </c>
      <c r="H145" s="137"/>
      <c r="I145" s="137"/>
      <c r="J145" s="137"/>
      <c r="K145" s="137"/>
      <c r="L145" s="137"/>
      <c r="M145" s="137"/>
      <c r="N145" s="137"/>
      <c r="O145" s="137"/>
      <c r="P145" s="138" t="str">
        <f aca="false">IF($E$12="","",IF($M$37="","×",IF(ISNUMBER($M$37)=TRUE(),"○","△")))</f>
        <v/>
      </c>
      <c r="Q145" s="139"/>
      <c r="R145" s="116"/>
      <c r="S145" s="119"/>
      <c r="T145" s="116" t="n">
        <v>15</v>
      </c>
      <c r="U145" s="141" t="s">
        <v>319</v>
      </c>
      <c r="V145" s="116" t="str">
        <f aca="false">IF($Q145&lt;&gt;"○","",COUNTIF($Q$59:$Q145,"○"))</f>
        <v/>
      </c>
      <c r="X145" s="66"/>
      <c r="Y145" s="66"/>
      <c r="Z145" s="116"/>
      <c r="AB145" s="3"/>
      <c r="AC145" s="2"/>
      <c r="AF145" s="3"/>
      <c r="AG145" s="116"/>
      <c r="AH145" s="3"/>
    </row>
    <row r="146" customFormat="false" ht="13.5" hidden="false" customHeight="false" outlineLevel="0" collapsed="false">
      <c r="B146" s="131"/>
      <c r="C146" s="124"/>
      <c r="D146" s="124"/>
      <c r="E146" s="124"/>
      <c r="F146" s="145" t="n">
        <v>4</v>
      </c>
      <c r="G146" s="146" t="s">
        <v>323</v>
      </c>
      <c r="H146" s="146"/>
      <c r="I146" s="146"/>
      <c r="J146" s="146"/>
      <c r="K146" s="146"/>
      <c r="L146" s="146"/>
      <c r="M146" s="146"/>
      <c r="N146" s="146"/>
      <c r="O146" s="146"/>
      <c r="P146" s="147" t="str">
        <f aca="false">IF($E$12="","",IF($M$37="","×",IF(ISNUMBER($M$37)=TRUE(),"○","△")))</f>
        <v/>
      </c>
      <c r="Q146" s="148"/>
      <c r="R146" s="116"/>
      <c r="S146" s="119"/>
      <c r="T146" s="116" t="n">
        <v>15</v>
      </c>
      <c r="U146" s="141" t="s">
        <v>319</v>
      </c>
      <c r="V146" s="116" t="str">
        <f aca="false">IF($Q146&lt;&gt;"○","",COUNTIF($Q$59:$Q146,"○"))</f>
        <v/>
      </c>
      <c r="X146" s="66"/>
      <c r="Y146" s="66"/>
      <c r="Z146" s="116"/>
      <c r="AB146" s="3"/>
      <c r="AC146" s="2"/>
      <c r="AF146" s="3"/>
      <c r="AG146" s="116"/>
      <c r="AH146" s="3"/>
    </row>
    <row r="147" customFormat="false" ht="13.5" hidden="false" customHeight="true" outlineLevel="0" collapsed="false">
      <c r="B147" s="131" t="n">
        <v>16</v>
      </c>
      <c r="C147" s="150" t="s">
        <v>324</v>
      </c>
      <c r="D147" s="150"/>
      <c r="E147" s="150"/>
      <c r="F147" s="132" t="n">
        <v>1</v>
      </c>
      <c r="G147" s="133" t="s">
        <v>325</v>
      </c>
      <c r="H147" s="133"/>
      <c r="I147" s="133"/>
      <c r="J147" s="133"/>
      <c r="K147" s="133"/>
      <c r="L147" s="133"/>
      <c r="M147" s="133"/>
      <c r="N147" s="133"/>
      <c r="O147" s="133"/>
      <c r="P147" s="134" t="str">
        <f aca="false">IF($E$12="","",IF(AND($M$38="",$M$44=""),"×",IF(AND(ISNUMBER($M$38)=FALSE(),ISNUMBER($M$44)=FALSE()),"△","○")))</f>
        <v/>
      </c>
      <c r="Q147" s="135"/>
      <c r="R147" s="116"/>
      <c r="S147" s="119"/>
      <c r="T147" s="116" t="n">
        <v>16</v>
      </c>
      <c r="U147" s="141" t="s">
        <v>324</v>
      </c>
      <c r="V147" s="116" t="str">
        <f aca="false">IF($Q147&lt;&gt;"○","",COUNTIF($Q$59:$Q147,"○"))</f>
        <v/>
      </c>
      <c r="X147" s="66"/>
      <c r="Y147" s="66"/>
      <c r="Z147" s="116"/>
      <c r="AB147" s="3"/>
      <c r="AC147" s="2"/>
      <c r="AF147" s="3"/>
      <c r="AG147" s="116"/>
      <c r="AH147" s="3"/>
    </row>
    <row r="148" customFormat="false" ht="13.5" hidden="false" customHeight="false" outlineLevel="0" collapsed="false">
      <c r="B148" s="131"/>
      <c r="C148" s="150"/>
      <c r="D148" s="150"/>
      <c r="E148" s="150"/>
      <c r="F148" s="136" t="n">
        <v>2</v>
      </c>
      <c r="G148" s="137" t="s">
        <v>326</v>
      </c>
      <c r="H148" s="137"/>
      <c r="I148" s="137"/>
      <c r="J148" s="137"/>
      <c r="K148" s="137"/>
      <c r="L148" s="137"/>
      <c r="M148" s="137"/>
      <c r="N148" s="137"/>
      <c r="O148" s="137"/>
      <c r="P148" s="138" t="str">
        <f aca="false">IF($E$12="","",IF(AND($M$38="",$M$44=""),"×",IF(AND(ISNUMBER($M$38)=FALSE(),ISNUMBER($M$44)=FALSE()),"△","○")))</f>
        <v/>
      </c>
      <c r="Q148" s="139"/>
      <c r="R148" s="116"/>
      <c r="S148" s="119"/>
      <c r="T148" s="116" t="n">
        <v>16</v>
      </c>
      <c r="U148" s="141" t="s">
        <v>324</v>
      </c>
      <c r="V148" s="116" t="str">
        <f aca="false">IF($Q148&lt;&gt;"○","",COUNTIF($Q$59:$Q148,"○"))</f>
        <v/>
      </c>
      <c r="X148" s="66"/>
      <c r="Y148" s="66"/>
      <c r="Z148" s="116"/>
      <c r="AB148" s="3"/>
      <c r="AC148" s="2"/>
      <c r="AF148" s="3"/>
      <c r="AG148" s="116"/>
      <c r="AH148" s="3"/>
    </row>
    <row r="149" customFormat="false" ht="13.5" hidden="false" customHeight="true" outlineLevel="0" collapsed="false">
      <c r="B149" s="131"/>
      <c r="C149" s="150"/>
      <c r="D149" s="150"/>
      <c r="E149" s="150"/>
      <c r="F149" s="136" t="n">
        <v>3</v>
      </c>
      <c r="G149" s="162" t="s">
        <v>327</v>
      </c>
      <c r="H149" s="162"/>
      <c r="I149" s="162"/>
      <c r="J149" s="162"/>
      <c r="K149" s="162"/>
      <c r="L149" s="162"/>
      <c r="M149" s="162"/>
      <c r="N149" s="162"/>
      <c r="O149" s="162"/>
      <c r="P149" s="138" t="str">
        <f aca="false">IF($E$12="","",IF($M$46="","×",IF(ISNUMBER($M$46)=TRUE(),"○","△")))</f>
        <v/>
      </c>
      <c r="Q149" s="139"/>
      <c r="R149" s="116"/>
      <c r="S149" s="119"/>
      <c r="T149" s="116" t="n">
        <v>16</v>
      </c>
      <c r="U149" s="141" t="s">
        <v>324</v>
      </c>
      <c r="V149" s="116" t="str">
        <f aca="false">IF($Q149&lt;&gt;"○","",COUNTIF($Q$59:$Q149,"○"))</f>
        <v/>
      </c>
      <c r="X149" s="66"/>
      <c r="Y149" s="66"/>
      <c r="Z149" s="116"/>
      <c r="AB149" s="3"/>
      <c r="AC149" s="2"/>
      <c r="AF149" s="3"/>
      <c r="AG149" s="116"/>
      <c r="AH149" s="3"/>
    </row>
    <row r="150" customFormat="false" ht="13.5" hidden="false" customHeight="true" outlineLevel="0" collapsed="false">
      <c r="B150" s="131"/>
      <c r="C150" s="150"/>
      <c r="D150" s="150"/>
      <c r="E150" s="150"/>
      <c r="F150" s="136" t="n">
        <v>4</v>
      </c>
      <c r="G150" s="163" t="s">
        <v>328</v>
      </c>
      <c r="H150" s="163"/>
      <c r="I150" s="163"/>
      <c r="J150" s="163"/>
      <c r="K150" s="163"/>
      <c r="L150" s="163"/>
      <c r="M150" s="163"/>
      <c r="N150" s="163"/>
      <c r="O150" s="163"/>
      <c r="P150" s="138" t="str">
        <f aca="false">IF($E$12="","",IF($M$46="","×",IF(ISNUMBER($M$46)=TRUE(),"○","△")))</f>
        <v/>
      </c>
      <c r="Q150" s="139"/>
      <c r="R150" s="116"/>
      <c r="S150" s="119"/>
      <c r="T150" s="116" t="n">
        <v>16</v>
      </c>
      <c r="U150" s="141" t="s">
        <v>324</v>
      </c>
      <c r="V150" s="116" t="str">
        <f aca="false">IF($Q150&lt;&gt;"○","",COUNTIF($Q$59:$Q150,"○"))</f>
        <v/>
      </c>
      <c r="X150" s="66"/>
      <c r="Y150" s="66"/>
      <c r="Z150" s="116"/>
      <c r="AB150" s="3"/>
      <c r="AC150" s="2"/>
      <c r="AF150" s="3"/>
      <c r="AG150" s="116"/>
      <c r="AH150" s="3"/>
    </row>
    <row r="151" customFormat="false" ht="13.5" hidden="false" customHeight="true" outlineLevel="0" collapsed="false">
      <c r="B151" s="131"/>
      <c r="C151" s="150"/>
      <c r="D151" s="150"/>
      <c r="E151" s="150"/>
      <c r="F151" s="136" t="n">
        <v>5</v>
      </c>
      <c r="G151" s="162" t="s">
        <v>329</v>
      </c>
      <c r="H151" s="162"/>
      <c r="I151" s="162"/>
      <c r="J151" s="162"/>
      <c r="K151" s="162"/>
      <c r="L151" s="162"/>
      <c r="M151" s="162"/>
      <c r="N151" s="162"/>
      <c r="O151" s="162"/>
      <c r="P151" s="138" t="str">
        <f aca="false">IF($E$12="","",IF(AND($M$38="",$M$46=""),"×",IF(AND(ISNUMBER($M$38)=FALSE(),ISNUMBER($M$46)=FALSE()),"△","○")))</f>
        <v/>
      </c>
      <c r="Q151" s="139"/>
      <c r="R151" s="116"/>
      <c r="S151" s="119"/>
      <c r="T151" s="116" t="n">
        <v>16</v>
      </c>
      <c r="U151" s="141" t="s">
        <v>324</v>
      </c>
      <c r="V151" s="116" t="str">
        <f aca="false">IF($Q151&lt;&gt;"○","",COUNTIF($Q$59:$Q151,"○"))</f>
        <v/>
      </c>
      <c r="X151" s="66"/>
      <c r="Y151" s="66"/>
      <c r="Z151" s="116"/>
      <c r="AB151" s="3"/>
      <c r="AC151" s="2"/>
      <c r="AF151" s="3"/>
      <c r="AG151" s="116"/>
      <c r="AH151" s="3"/>
    </row>
    <row r="152" customFormat="false" ht="13.5" hidden="false" customHeight="false" outlineLevel="0" collapsed="false">
      <c r="B152" s="131"/>
      <c r="C152" s="150"/>
      <c r="D152" s="150"/>
      <c r="E152" s="150"/>
      <c r="F152" s="136" t="n">
        <v>6</v>
      </c>
      <c r="G152" s="137" t="s">
        <v>330</v>
      </c>
      <c r="H152" s="137"/>
      <c r="I152" s="137"/>
      <c r="J152" s="137"/>
      <c r="K152" s="137"/>
      <c r="L152" s="137"/>
      <c r="M152" s="137"/>
      <c r="N152" s="137"/>
      <c r="O152" s="137"/>
      <c r="P152" s="138" t="str">
        <f aca="false">IF($E$12="","",IF($M$38="","×",IF(ISNUMBER($M$38)=TRUE(),"○","△")))</f>
        <v/>
      </c>
      <c r="Q152" s="139"/>
      <c r="R152" s="116"/>
      <c r="S152" s="119"/>
      <c r="T152" s="116" t="n">
        <v>16</v>
      </c>
      <c r="U152" s="141" t="s">
        <v>324</v>
      </c>
      <c r="V152" s="116" t="str">
        <f aca="false">IF($Q152&lt;&gt;"○","",COUNTIF($Q$59:$Q152,"○"))</f>
        <v/>
      </c>
      <c r="X152" s="66"/>
      <c r="Y152" s="66"/>
      <c r="Z152" s="116"/>
      <c r="AB152" s="3"/>
      <c r="AC152" s="2"/>
      <c r="AF152" s="3"/>
      <c r="AG152" s="116"/>
      <c r="AH152" s="3"/>
    </row>
    <row r="153" customFormat="false" ht="13.5" hidden="false" customHeight="false" outlineLevel="0" collapsed="false">
      <c r="B153" s="131"/>
      <c r="C153" s="150"/>
      <c r="D153" s="150"/>
      <c r="E153" s="150"/>
      <c r="F153" s="136" t="n">
        <v>7</v>
      </c>
      <c r="G153" s="137" t="s">
        <v>331</v>
      </c>
      <c r="H153" s="137"/>
      <c r="I153" s="137"/>
      <c r="J153" s="137"/>
      <c r="K153" s="137"/>
      <c r="L153" s="137"/>
      <c r="M153" s="137"/>
      <c r="N153" s="137"/>
      <c r="O153" s="137"/>
      <c r="P153" s="138" t="str">
        <f aca="false">IF($E$12="","",IF($M$38="","×",IF(ISNUMBER($M$38)=TRUE(),"○","△")))</f>
        <v/>
      </c>
      <c r="Q153" s="139"/>
      <c r="R153" s="116"/>
      <c r="S153" s="119"/>
      <c r="T153" s="116" t="n">
        <v>16</v>
      </c>
      <c r="U153" s="141" t="s">
        <v>324</v>
      </c>
      <c r="V153" s="116" t="str">
        <f aca="false">IF($Q153&lt;&gt;"○","",COUNTIF($Q$59:$Q153,"○"))</f>
        <v/>
      </c>
      <c r="X153" s="66"/>
      <c r="Y153" s="66"/>
      <c r="Z153" s="116"/>
      <c r="AB153" s="3"/>
      <c r="AC153" s="2"/>
      <c r="AF153" s="3"/>
      <c r="AG153" s="116"/>
      <c r="AH153" s="3"/>
    </row>
    <row r="154" customFormat="false" ht="13.5" hidden="false" customHeight="false" outlineLevel="0" collapsed="false">
      <c r="B154" s="131"/>
      <c r="C154" s="150"/>
      <c r="D154" s="150"/>
      <c r="E154" s="150"/>
      <c r="F154" s="136" t="n">
        <v>8</v>
      </c>
      <c r="G154" s="137" t="s">
        <v>332</v>
      </c>
      <c r="H154" s="137"/>
      <c r="I154" s="137"/>
      <c r="J154" s="137"/>
      <c r="K154" s="137"/>
      <c r="L154" s="137"/>
      <c r="M154" s="137"/>
      <c r="N154" s="137"/>
      <c r="O154" s="137"/>
      <c r="P154" s="138" t="str">
        <f aca="false">IF($E$12="","",IF($M$38="","×",IF(ISNUMBER($M$38)=TRUE(),"○","△")))</f>
        <v/>
      </c>
      <c r="Q154" s="139"/>
      <c r="R154" s="116"/>
      <c r="S154" s="119"/>
      <c r="T154" s="116" t="n">
        <v>16</v>
      </c>
      <c r="U154" s="141" t="s">
        <v>324</v>
      </c>
      <c r="V154" s="116" t="str">
        <f aca="false">IF($Q154&lt;&gt;"○","",COUNTIF($Q$59:$Q154,"○"))</f>
        <v/>
      </c>
      <c r="X154" s="66"/>
      <c r="Y154" s="66"/>
      <c r="Z154" s="116"/>
      <c r="AB154" s="3"/>
      <c r="AC154" s="2"/>
      <c r="AF154" s="3"/>
      <c r="AG154" s="116"/>
      <c r="AH154" s="3"/>
    </row>
    <row r="155" customFormat="false" ht="13.5" hidden="false" customHeight="false" outlineLevel="0" collapsed="false">
      <c r="B155" s="131"/>
      <c r="C155" s="150"/>
      <c r="D155" s="150"/>
      <c r="E155" s="150"/>
      <c r="F155" s="136" t="n">
        <v>9</v>
      </c>
      <c r="G155" s="137" t="s">
        <v>333</v>
      </c>
      <c r="H155" s="137"/>
      <c r="I155" s="137"/>
      <c r="J155" s="137"/>
      <c r="K155" s="137"/>
      <c r="L155" s="137"/>
      <c r="M155" s="137"/>
      <c r="N155" s="137"/>
      <c r="O155" s="137"/>
      <c r="P155" s="138" t="str">
        <f aca="false">IF($E$12="","",IF($M$38="","×",IF(ISNUMBER($M$38)=TRUE(),"○","△")))</f>
        <v/>
      </c>
      <c r="Q155" s="139"/>
      <c r="R155" s="116"/>
      <c r="S155" s="119"/>
      <c r="T155" s="116" t="n">
        <v>16</v>
      </c>
      <c r="U155" s="141" t="s">
        <v>324</v>
      </c>
      <c r="V155" s="116" t="str">
        <f aca="false">IF($Q155&lt;&gt;"○","",COUNTIF($Q$59:$Q155,"○"))</f>
        <v/>
      </c>
      <c r="X155" s="66"/>
      <c r="Y155" s="66"/>
      <c r="Z155" s="116"/>
      <c r="AB155" s="3"/>
      <c r="AC155" s="2"/>
      <c r="AF155" s="3"/>
      <c r="AG155" s="116"/>
      <c r="AH155" s="3"/>
    </row>
    <row r="156" customFormat="false" ht="13.5" hidden="false" customHeight="false" outlineLevel="0" collapsed="false">
      <c r="B156" s="131"/>
      <c r="C156" s="150"/>
      <c r="D156" s="150"/>
      <c r="E156" s="150"/>
      <c r="F156" s="136" t="n">
        <v>10</v>
      </c>
      <c r="G156" s="137" t="s">
        <v>334</v>
      </c>
      <c r="H156" s="137"/>
      <c r="I156" s="137"/>
      <c r="J156" s="137"/>
      <c r="K156" s="137"/>
      <c r="L156" s="137"/>
      <c r="M156" s="137"/>
      <c r="N156" s="137"/>
      <c r="O156" s="137"/>
      <c r="P156" s="138" t="str">
        <f aca="false">IF($E$12="","",IF($M$38="","×",IF(ISNUMBER($M$38)=TRUE(),"○","△")))</f>
        <v/>
      </c>
      <c r="Q156" s="139"/>
      <c r="R156" s="116"/>
      <c r="S156" s="119"/>
      <c r="T156" s="116" t="n">
        <v>16</v>
      </c>
      <c r="U156" s="141" t="s">
        <v>324</v>
      </c>
      <c r="V156" s="116" t="str">
        <f aca="false">IF($Q156&lt;&gt;"○","",COUNTIF($Q$59:$Q156,"○"))</f>
        <v/>
      </c>
      <c r="X156" s="66"/>
      <c r="Y156" s="66"/>
      <c r="Z156" s="116"/>
      <c r="AB156" s="3"/>
      <c r="AC156" s="2"/>
      <c r="AF156" s="3"/>
      <c r="AG156" s="116"/>
      <c r="AH156" s="3"/>
    </row>
    <row r="157" customFormat="false" ht="13.5" hidden="false" customHeight="false" outlineLevel="0" collapsed="false">
      <c r="B157" s="131"/>
      <c r="C157" s="150"/>
      <c r="D157" s="150"/>
      <c r="E157" s="150"/>
      <c r="F157" s="136" t="n">
        <v>11</v>
      </c>
      <c r="G157" s="137" t="s">
        <v>335</v>
      </c>
      <c r="H157" s="137"/>
      <c r="I157" s="137"/>
      <c r="J157" s="137"/>
      <c r="K157" s="137"/>
      <c r="L157" s="137"/>
      <c r="M157" s="137"/>
      <c r="N157" s="137"/>
      <c r="O157" s="137"/>
      <c r="P157" s="138" t="str">
        <f aca="false">IF($E$12="","",IF($M$38="","×",IF(ISNUMBER($M$38)=TRUE(),"○","△")))</f>
        <v/>
      </c>
      <c r="Q157" s="139"/>
      <c r="R157" s="116"/>
      <c r="S157" s="119"/>
      <c r="T157" s="116" t="n">
        <v>16</v>
      </c>
      <c r="U157" s="141" t="s">
        <v>324</v>
      </c>
      <c r="V157" s="116" t="str">
        <f aca="false">IF($Q157&lt;&gt;"○","",COUNTIF($Q$59:$Q157,"○"))</f>
        <v/>
      </c>
      <c r="X157" s="66"/>
      <c r="Y157" s="66"/>
      <c r="Z157" s="116"/>
      <c r="AB157" s="3"/>
      <c r="AC157" s="2"/>
      <c r="AF157" s="3"/>
      <c r="AG157" s="116"/>
      <c r="AH157" s="3"/>
    </row>
    <row r="158" customFormat="false" ht="13.5" hidden="false" customHeight="false" outlineLevel="0" collapsed="false">
      <c r="B158" s="131"/>
      <c r="C158" s="150"/>
      <c r="D158" s="150"/>
      <c r="E158" s="150"/>
      <c r="F158" s="136" t="n">
        <v>12</v>
      </c>
      <c r="G158" s="137" t="s">
        <v>336</v>
      </c>
      <c r="H158" s="137"/>
      <c r="I158" s="137"/>
      <c r="J158" s="137"/>
      <c r="K158" s="137"/>
      <c r="L158" s="137"/>
      <c r="M158" s="137"/>
      <c r="N158" s="137"/>
      <c r="O158" s="137"/>
      <c r="P158" s="138" t="str">
        <f aca="false">IF($E$12="","",IF($M$38="","×",IF(ISNUMBER($M$38)=TRUE(),"○","△")))</f>
        <v/>
      </c>
      <c r="Q158" s="139"/>
      <c r="R158" s="116"/>
      <c r="S158" s="119"/>
      <c r="T158" s="116" t="n">
        <v>16</v>
      </c>
      <c r="U158" s="141" t="s">
        <v>324</v>
      </c>
      <c r="V158" s="116" t="str">
        <f aca="false">IF($Q158&lt;&gt;"○","",COUNTIF($Q$59:$Q158,"○"))</f>
        <v/>
      </c>
      <c r="X158" s="66"/>
      <c r="Y158" s="66"/>
      <c r="Z158" s="116"/>
      <c r="AB158" s="3"/>
      <c r="AC158" s="2"/>
      <c r="AF158" s="3"/>
      <c r="AG158" s="116"/>
      <c r="AH158" s="3"/>
    </row>
    <row r="159" customFormat="false" ht="13.5" hidden="false" customHeight="false" outlineLevel="0" collapsed="false">
      <c r="B159" s="131"/>
      <c r="C159" s="150"/>
      <c r="D159" s="150"/>
      <c r="E159" s="150"/>
      <c r="F159" s="136" t="n">
        <v>13</v>
      </c>
      <c r="G159" s="137" t="s">
        <v>337</v>
      </c>
      <c r="H159" s="137"/>
      <c r="I159" s="137"/>
      <c r="J159" s="137"/>
      <c r="K159" s="137"/>
      <c r="L159" s="137"/>
      <c r="M159" s="137"/>
      <c r="N159" s="137"/>
      <c r="O159" s="137"/>
      <c r="P159" s="138" t="str">
        <f aca="false">IF($E$12="","",IF($M$38="","×",IF(ISNUMBER($M$38)=TRUE(),"○","△")))</f>
        <v/>
      </c>
      <c r="Q159" s="139"/>
      <c r="R159" s="116"/>
      <c r="S159" s="119"/>
      <c r="T159" s="116" t="n">
        <v>16</v>
      </c>
      <c r="U159" s="141" t="s">
        <v>324</v>
      </c>
      <c r="V159" s="116" t="str">
        <f aca="false">IF($Q159&lt;&gt;"○","",COUNTIF($Q$59:$Q159,"○"))</f>
        <v/>
      </c>
      <c r="X159" s="66"/>
      <c r="Y159" s="66"/>
      <c r="Z159" s="116"/>
      <c r="AB159" s="3"/>
      <c r="AC159" s="2"/>
      <c r="AF159" s="3"/>
      <c r="AG159" s="116"/>
      <c r="AH159" s="3"/>
    </row>
    <row r="160" customFormat="false" ht="13.5" hidden="false" customHeight="false" outlineLevel="0" collapsed="false">
      <c r="B160" s="131"/>
      <c r="C160" s="150"/>
      <c r="D160" s="150"/>
      <c r="E160" s="150"/>
      <c r="F160" s="136" t="n">
        <v>14</v>
      </c>
      <c r="G160" s="137" t="s">
        <v>338</v>
      </c>
      <c r="H160" s="137"/>
      <c r="I160" s="137"/>
      <c r="J160" s="137"/>
      <c r="K160" s="137"/>
      <c r="L160" s="137"/>
      <c r="M160" s="137"/>
      <c r="N160" s="137"/>
      <c r="O160" s="137"/>
      <c r="P160" s="138" t="str">
        <f aca="false">IF($E$12="","",IF($M$38="","×",IF(ISNUMBER($M$38)=TRUE(),"○","△")))</f>
        <v/>
      </c>
      <c r="Q160" s="139"/>
      <c r="R160" s="116"/>
      <c r="S160" s="119"/>
      <c r="T160" s="116" t="n">
        <v>16</v>
      </c>
      <c r="U160" s="141" t="s">
        <v>324</v>
      </c>
      <c r="V160" s="116" t="str">
        <f aca="false">IF($Q160&lt;&gt;"○","",COUNTIF($Q$59:$Q160,"○"))</f>
        <v/>
      </c>
      <c r="X160" s="66"/>
      <c r="Y160" s="66"/>
      <c r="Z160" s="116"/>
      <c r="AB160" s="3"/>
      <c r="AC160" s="2"/>
      <c r="AF160" s="3"/>
      <c r="AG160" s="116"/>
      <c r="AH160" s="3"/>
    </row>
    <row r="161" customFormat="false" ht="13.5" hidden="false" customHeight="false" outlineLevel="0" collapsed="false">
      <c r="B161" s="131"/>
      <c r="C161" s="150"/>
      <c r="D161" s="150"/>
      <c r="E161" s="150"/>
      <c r="F161" s="136" t="n">
        <v>15</v>
      </c>
      <c r="G161" s="137" t="s">
        <v>339</v>
      </c>
      <c r="H161" s="137"/>
      <c r="I161" s="137"/>
      <c r="J161" s="137"/>
      <c r="K161" s="137"/>
      <c r="L161" s="137"/>
      <c r="M161" s="137"/>
      <c r="N161" s="137"/>
      <c r="O161" s="137"/>
      <c r="P161" s="138" t="str">
        <f aca="false">IF($E$12="","",IF($M$38="","×",IF(ISNUMBER($M$38)=TRUE(),"○","△")))</f>
        <v/>
      </c>
      <c r="Q161" s="139"/>
      <c r="R161" s="116"/>
      <c r="S161" s="119"/>
      <c r="T161" s="116" t="n">
        <v>16</v>
      </c>
      <c r="U161" s="141" t="s">
        <v>324</v>
      </c>
      <c r="V161" s="116" t="str">
        <f aca="false">IF($Q161&lt;&gt;"○","",COUNTIF($Q$59:$Q161,"○"))</f>
        <v/>
      </c>
      <c r="X161" s="66"/>
      <c r="Y161" s="66"/>
      <c r="Z161" s="116"/>
      <c r="AB161" s="3"/>
      <c r="AC161" s="2"/>
      <c r="AF161" s="3"/>
      <c r="AG161" s="116"/>
      <c r="AH161" s="3"/>
    </row>
    <row r="162" customFormat="false" ht="13.5" hidden="false" customHeight="false" outlineLevel="0" collapsed="false">
      <c r="B162" s="131"/>
      <c r="C162" s="150"/>
      <c r="D162" s="150"/>
      <c r="E162" s="150"/>
      <c r="F162" s="145" t="n">
        <v>16</v>
      </c>
      <c r="G162" s="146" t="s">
        <v>224</v>
      </c>
      <c r="H162" s="146"/>
      <c r="I162" s="146"/>
      <c r="J162" s="146"/>
      <c r="K162" s="146"/>
      <c r="L162" s="146"/>
      <c r="M162" s="146"/>
      <c r="N162" s="146"/>
      <c r="O162" s="146"/>
      <c r="P162" s="147" t="str">
        <f aca="false">IF($E$12="","",IF($M$38="","×",IF(ISNUMBER($M$38)=TRUE(),"○","△")))</f>
        <v/>
      </c>
      <c r="Q162" s="148"/>
      <c r="R162" s="116"/>
      <c r="S162" s="119"/>
      <c r="T162" s="116" t="n">
        <v>16</v>
      </c>
      <c r="U162" s="141" t="s">
        <v>324</v>
      </c>
      <c r="V162" s="116" t="str">
        <f aca="false">IF($Q162&lt;&gt;"○","",COUNTIF($Q$59:$Q162,"○"))</f>
        <v/>
      </c>
      <c r="X162" s="66"/>
      <c r="Y162" s="66"/>
      <c r="Z162" s="116"/>
      <c r="AB162" s="3"/>
      <c r="AC162" s="2"/>
      <c r="AF162" s="3"/>
      <c r="AG162" s="116"/>
      <c r="AH162" s="3"/>
    </row>
    <row r="163" customFormat="false" ht="13.5" hidden="false" customHeight="false" outlineLevel="0" collapsed="false">
      <c r="B163" s="131" t="n">
        <v>17</v>
      </c>
      <c r="C163" s="124" t="s">
        <v>340</v>
      </c>
      <c r="D163" s="124"/>
      <c r="E163" s="124"/>
      <c r="F163" s="132" t="n">
        <v>1</v>
      </c>
      <c r="G163" s="133" t="s">
        <v>341</v>
      </c>
      <c r="H163" s="133"/>
      <c r="I163" s="133"/>
      <c r="J163" s="133"/>
      <c r="K163" s="133"/>
      <c r="L163" s="133"/>
      <c r="M163" s="133"/>
      <c r="N163" s="133"/>
      <c r="O163" s="133"/>
      <c r="P163" s="134" t="str">
        <f aca="false">IF($E$12="","",IF($M$40="","×",IF(ISNUMBER($M$40)=TRUE(),"○","△")))</f>
        <v/>
      </c>
      <c r="Q163" s="135"/>
      <c r="R163" s="116"/>
      <c r="S163" s="119"/>
      <c r="T163" s="116" t="n">
        <v>17</v>
      </c>
      <c r="U163" s="141" t="s">
        <v>340</v>
      </c>
      <c r="V163" s="116" t="str">
        <f aca="false">IF($Q163&lt;&gt;"○","",COUNTIF($Q$59:$Q163,"○"))</f>
        <v/>
      </c>
      <c r="X163" s="66"/>
      <c r="Y163" s="66"/>
      <c r="Z163" s="116"/>
      <c r="AB163" s="3"/>
      <c r="AC163" s="2"/>
      <c r="AF163" s="3"/>
      <c r="AG163" s="116"/>
      <c r="AH163" s="3"/>
    </row>
    <row r="164" customFormat="false" ht="13.5" hidden="false" customHeight="false" outlineLevel="0" collapsed="false">
      <c r="B164" s="131"/>
      <c r="C164" s="124"/>
      <c r="D164" s="124"/>
      <c r="E164" s="124"/>
      <c r="F164" s="136" t="n">
        <v>2</v>
      </c>
      <c r="G164" s="137" t="s">
        <v>342</v>
      </c>
      <c r="H164" s="137"/>
      <c r="I164" s="137"/>
      <c r="J164" s="137"/>
      <c r="K164" s="137"/>
      <c r="L164" s="137"/>
      <c r="M164" s="137"/>
      <c r="N164" s="137"/>
      <c r="O164" s="137"/>
      <c r="P164" s="138" t="str">
        <f aca="false">IF($E$12="","",IF($M$40="","×",IF(ISNUMBER($M$40)=TRUE(),"○","△")))</f>
        <v/>
      </c>
      <c r="Q164" s="139"/>
      <c r="R164" s="116"/>
      <c r="S164" s="119"/>
      <c r="T164" s="116" t="n">
        <v>17</v>
      </c>
      <c r="U164" s="141" t="s">
        <v>340</v>
      </c>
      <c r="V164" s="116" t="str">
        <f aca="false">IF($Q164&lt;&gt;"○","",COUNTIF($Q$59:$Q164,"○"))</f>
        <v/>
      </c>
      <c r="X164" s="66"/>
      <c r="Y164" s="66"/>
      <c r="Z164" s="116"/>
      <c r="AB164" s="3"/>
      <c r="AC164" s="2"/>
      <c r="AF164" s="3"/>
      <c r="AG164" s="116"/>
      <c r="AH164" s="3"/>
    </row>
    <row r="165" customFormat="false" ht="13.5" hidden="false" customHeight="false" outlineLevel="0" collapsed="false">
      <c r="B165" s="131"/>
      <c r="C165" s="124"/>
      <c r="D165" s="124"/>
      <c r="E165" s="124"/>
      <c r="F165" s="136" t="n">
        <v>3</v>
      </c>
      <c r="G165" s="137" t="s">
        <v>343</v>
      </c>
      <c r="H165" s="137"/>
      <c r="I165" s="137"/>
      <c r="J165" s="137"/>
      <c r="K165" s="137"/>
      <c r="L165" s="137"/>
      <c r="M165" s="137"/>
      <c r="N165" s="137"/>
      <c r="O165" s="137"/>
      <c r="P165" s="138" t="str">
        <f aca="false">IF($E$12="","",IF($M$40="","×",IF(ISNUMBER($M$40)=TRUE(),"○","△")))</f>
        <v/>
      </c>
      <c r="Q165" s="139"/>
      <c r="R165" s="116"/>
      <c r="S165" s="119"/>
      <c r="T165" s="116" t="n">
        <v>17</v>
      </c>
      <c r="U165" s="141" t="s">
        <v>340</v>
      </c>
      <c r="V165" s="116" t="str">
        <f aca="false">IF($Q165&lt;&gt;"○","",COUNTIF($Q$59:$Q165,"○"))</f>
        <v/>
      </c>
      <c r="W165" s="66"/>
      <c r="X165" s="66"/>
      <c r="Y165" s="66"/>
      <c r="Z165" s="116"/>
      <c r="AB165" s="3"/>
      <c r="AC165" s="2"/>
      <c r="AF165" s="3"/>
      <c r="AG165" s="116"/>
      <c r="AH165" s="3"/>
    </row>
    <row r="166" customFormat="false" ht="13.5" hidden="false" customHeight="false" outlineLevel="0" collapsed="false">
      <c r="B166" s="131"/>
      <c r="C166" s="124"/>
      <c r="D166" s="124"/>
      <c r="E166" s="124"/>
      <c r="F166" s="136" t="n">
        <v>4</v>
      </c>
      <c r="G166" s="137" t="s">
        <v>344</v>
      </c>
      <c r="H166" s="137"/>
      <c r="I166" s="137"/>
      <c r="J166" s="137"/>
      <c r="K166" s="137"/>
      <c r="L166" s="137"/>
      <c r="M166" s="137"/>
      <c r="N166" s="137"/>
      <c r="O166" s="137"/>
      <c r="P166" s="138" t="str">
        <f aca="false">IF($E$12="","",IF($M$40="","×",IF(ISNUMBER($M$40)=TRUE(),"○","△")))</f>
        <v/>
      </c>
      <c r="Q166" s="139"/>
      <c r="R166" s="116"/>
      <c r="S166" s="119"/>
      <c r="T166" s="116" t="n">
        <v>17</v>
      </c>
      <c r="U166" s="141" t="s">
        <v>340</v>
      </c>
      <c r="V166" s="116" t="str">
        <f aca="false">IF($Q166&lt;&gt;"○","",COUNTIF($Q$59:$Q166,"○"))</f>
        <v/>
      </c>
      <c r="X166" s="66"/>
      <c r="Y166" s="66"/>
      <c r="Z166" s="116"/>
      <c r="AB166" s="3"/>
      <c r="AC166" s="2"/>
      <c r="AF166" s="3"/>
      <c r="AG166" s="116"/>
      <c r="AH166" s="3"/>
    </row>
    <row r="167" customFormat="false" ht="13.5" hidden="false" customHeight="false" outlineLevel="0" collapsed="false">
      <c r="B167" s="131"/>
      <c r="C167" s="124"/>
      <c r="D167" s="124"/>
      <c r="E167" s="124"/>
      <c r="F167" s="136" t="n">
        <v>5</v>
      </c>
      <c r="G167" s="137" t="s">
        <v>345</v>
      </c>
      <c r="H167" s="137"/>
      <c r="I167" s="137"/>
      <c r="J167" s="137"/>
      <c r="K167" s="137"/>
      <c r="L167" s="137"/>
      <c r="M167" s="137"/>
      <c r="N167" s="137"/>
      <c r="O167" s="137"/>
      <c r="P167" s="138" t="str">
        <f aca="false">IF($E$12="","",IF($M$40="","×",IF(ISNUMBER($M$40)=TRUE(),"○","△")))</f>
        <v/>
      </c>
      <c r="Q167" s="139"/>
      <c r="R167" s="116"/>
      <c r="S167" s="119"/>
      <c r="T167" s="116" t="n">
        <v>17</v>
      </c>
      <c r="U167" s="141" t="s">
        <v>340</v>
      </c>
      <c r="V167" s="116" t="str">
        <f aca="false">IF($Q167&lt;&gt;"○","",COUNTIF($Q$59:$Q167,"○"))</f>
        <v/>
      </c>
      <c r="X167" s="66"/>
      <c r="Y167" s="66"/>
      <c r="Z167" s="116"/>
      <c r="AB167" s="3"/>
      <c r="AC167" s="2"/>
      <c r="AF167" s="3"/>
      <c r="AG167" s="116"/>
      <c r="AH167" s="3"/>
    </row>
    <row r="168" customFormat="false" ht="13.5" hidden="false" customHeight="false" outlineLevel="0" collapsed="false">
      <c r="B168" s="131"/>
      <c r="C168" s="124"/>
      <c r="D168" s="124"/>
      <c r="E168" s="124"/>
      <c r="F168" s="136" t="n">
        <v>6</v>
      </c>
      <c r="G168" s="137" t="s">
        <v>346</v>
      </c>
      <c r="H168" s="137"/>
      <c r="I168" s="137"/>
      <c r="J168" s="137"/>
      <c r="K168" s="137"/>
      <c r="L168" s="137"/>
      <c r="M168" s="137"/>
      <c r="N168" s="137"/>
      <c r="O168" s="137"/>
      <c r="P168" s="138" t="str">
        <f aca="false">IF($E$12="","",IF($M$40="","×",IF(ISNUMBER($M$40)=TRUE(),"○","△")))</f>
        <v/>
      </c>
      <c r="Q168" s="139"/>
      <c r="R168" s="116"/>
      <c r="S168" s="119"/>
      <c r="T168" s="116" t="n">
        <v>17</v>
      </c>
      <c r="U168" s="141" t="s">
        <v>340</v>
      </c>
      <c r="V168" s="116" t="str">
        <f aca="false">IF($Q168&lt;&gt;"○","",COUNTIF($Q$59:$Q168,"○"))</f>
        <v/>
      </c>
      <c r="X168" s="66"/>
      <c r="Y168" s="66"/>
      <c r="Z168" s="116"/>
      <c r="AB168" s="3"/>
      <c r="AC168" s="2"/>
      <c r="AF168" s="3"/>
      <c r="AG168" s="116"/>
      <c r="AH168" s="3"/>
    </row>
    <row r="169" customFormat="false" ht="13.5" hidden="false" customHeight="false" outlineLevel="0" collapsed="false">
      <c r="B169" s="131"/>
      <c r="C169" s="124"/>
      <c r="D169" s="124"/>
      <c r="E169" s="124"/>
      <c r="F169" s="136" t="n">
        <v>7</v>
      </c>
      <c r="G169" s="137" t="s">
        <v>347</v>
      </c>
      <c r="H169" s="137"/>
      <c r="I169" s="137"/>
      <c r="J169" s="137"/>
      <c r="K169" s="137"/>
      <c r="L169" s="137"/>
      <c r="M169" s="137"/>
      <c r="N169" s="137"/>
      <c r="O169" s="137"/>
      <c r="P169" s="138" t="str">
        <f aca="false">IF($E$12="","",IF($M$40="","×",IF(ISNUMBER($M$40)=TRUE(),"○","△")))</f>
        <v/>
      </c>
      <c r="Q169" s="139"/>
      <c r="R169" s="116"/>
      <c r="S169" s="119"/>
      <c r="T169" s="116" t="n">
        <v>17</v>
      </c>
      <c r="U169" s="141" t="s">
        <v>340</v>
      </c>
      <c r="V169" s="116" t="str">
        <f aca="false">IF($Q169&lt;&gt;"○","",COUNTIF($Q$59:$Q169,"○"))</f>
        <v/>
      </c>
      <c r="X169" s="66"/>
      <c r="Y169" s="66"/>
      <c r="Z169" s="116"/>
      <c r="AB169" s="3"/>
      <c r="AC169" s="2"/>
      <c r="AF169" s="3"/>
      <c r="AG169" s="116"/>
      <c r="AH169" s="3"/>
    </row>
    <row r="170" customFormat="false" ht="13.5" hidden="false" customHeight="false" outlineLevel="0" collapsed="false">
      <c r="B170" s="131"/>
      <c r="C170" s="124"/>
      <c r="D170" s="124"/>
      <c r="E170" s="124"/>
      <c r="F170" s="136" t="n">
        <v>8</v>
      </c>
      <c r="G170" s="137" t="s">
        <v>348</v>
      </c>
      <c r="H170" s="137"/>
      <c r="I170" s="137"/>
      <c r="J170" s="137"/>
      <c r="K170" s="137"/>
      <c r="L170" s="137"/>
      <c r="M170" s="137"/>
      <c r="N170" s="137"/>
      <c r="O170" s="137"/>
      <c r="P170" s="138" t="str">
        <f aca="false">IF($E$12="","",IF($M$40="","×",IF(ISNUMBER($M$40)=TRUE(),"○","△")))</f>
        <v/>
      </c>
      <c r="Q170" s="139"/>
      <c r="R170" s="116"/>
      <c r="S170" s="119"/>
      <c r="T170" s="116" t="n">
        <v>17</v>
      </c>
      <c r="U170" s="141" t="s">
        <v>340</v>
      </c>
      <c r="V170" s="116" t="str">
        <f aca="false">IF($Q170&lt;&gt;"○","",COUNTIF($Q$59:$Q170,"○"))</f>
        <v/>
      </c>
      <c r="X170" s="66"/>
      <c r="Y170" s="66"/>
      <c r="Z170" s="116"/>
      <c r="AB170" s="3"/>
      <c r="AC170" s="2"/>
      <c r="AF170" s="3"/>
      <c r="AG170" s="116"/>
      <c r="AH170" s="3"/>
    </row>
    <row r="171" customFormat="false" ht="13.5" hidden="false" customHeight="false" outlineLevel="0" collapsed="false">
      <c r="B171" s="131"/>
      <c r="C171" s="124"/>
      <c r="D171" s="124"/>
      <c r="E171" s="124"/>
      <c r="F171" s="145" t="n">
        <v>9</v>
      </c>
      <c r="G171" s="146" t="s">
        <v>224</v>
      </c>
      <c r="H171" s="146"/>
      <c r="I171" s="146"/>
      <c r="J171" s="146"/>
      <c r="K171" s="146"/>
      <c r="L171" s="146"/>
      <c r="M171" s="146"/>
      <c r="N171" s="146"/>
      <c r="O171" s="146"/>
      <c r="P171" s="147" t="str">
        <f aca="false">IF($E$12="","",IF($M$40="","×",IF(ISNUMBER($M$40)=TRUE(),"○","△")))</f>
        <v/>
      </c>
      <c r="Q171" s="148"/>
      <c r="R171" s="116"/>
      <c r="S171" s="119"/>
      <c r="T171" s="116" t="n">
        <v>17</v>
      </c>
      <c r="U171" s="141" t="s">
        <v>340</v>
      </c>
      <c r="V171" s="116" t="str">
        <f aca="false">IF($Q171&lt;&gt;"○","",COUNTIF($Q$59:$Q171,"○"))</f>
        <v/>
      </c>
      <c r="X171" s="66"/>
      <c r="Y171" s="66"/>
      <c r="Z171" s="116"/>
      <c r="AB171" s="3"/>
      <c r="AC171" s="2"/>
      <c r="AF171" s="3"/>
      <c r="AG171" s="116"/>
      <c r="AH171" s="3"/>
    </row>
    <row r="172" customFormat="false" ht="13.5" hidden="false" customHeight="false" outlineLevel="0" collapsed="false">
      <c r="B172" s="131" t="n">
        <v>18</v>
      </c>
      <c r="C172" s="124" t="s">
        <v>349</v>
      </c>
      <c r="D172" s="124"/>
      <c r="E172" s="124"/>
      <c r="F172" s="132" t="n">
        <v>1</v>
      </c>
      <c r="G172" s="133" t="s">
        <v>350</v>
      </c>
      <c r="H172" s="133"/>
      <c r="I172" s="133"/>
      <c r="J172" s="133"/>
      <c r="K172" s="133"/>
      <c r="L172" s="133"/>
      <c r="M172" s="133"/>
      <c r="N172" s="133"/>
      <c r="O172" s="133"/>
      <c r="P172" s="134" t="str">
        <f aca="false">IF($E$12="","",IF($M$41="","×",IF(ISNUMBER($M$41)=TRUE(),"○","△")))</f>
        <v/>
      </c>
      <c r="Q172" s="135"/>
      <c r="R172" s="116"/>
      <c r="S172" s="119"/>
      <c r="T172" s="116" t="n">
        <v>18</v>
      </c>
      <c r="U172" s="141" t="s">
        <v>349</v>
      </c>
      <c r="V172" s="116" t="str">
        <f aca="false">IF($Q172&lt;&gt;"○","",COUNTIF($Q$59:$Q172,"○"))</f>
        <v/>
      </c>
      <c r="X172" s="66"/>
      <c r="Y172" s="66"/>
      <c r="Z172" s="116"/>
      <c r="AB172" s="3"/>
      <c r="AC172" s="2"/>
      <c r="AF172" s="3"/>
      <c r="AG172" s="116"/>
      <c r="AH172" s="3"/>
    </row>
    <row r="173" customFormat="false" ht="13.5" hidden="false" customHeight="false" outlineLevel="0" collapsed="false">
      <c r="B173" s="131"/>
      <c r="C173" s="124"/>
      <c r="D173" s="124"/>
      <c r="E173" s="124"/>
      <c r="F173" s="136" t="n">
        <v>2</v>
      </c>
      <c r="G173" s="137" t="s">
        <v>351</v>
      </c>
      <c r="H173" s="137"/>
      <c r="I173" s="137"/>
      <c r="J173" s="137"/>
      <c r="K173" s="137"/>
      <c r="L173" s="137"/>
      <c r="M173" s="137"/>
      <c r="N173" s="137"/>
      <c r="O173" s="137"/>
      <c r="P173" s="138" t="str">
        <f aca="false">IF($E$12="","",IF($M$41="","×",IF(ISNUMBER($M$41)=TRUE(),"○","△")))</f>
        <v/>
      </c>
      <c r="Q173" s="139"/>
      <c r="R173" s="116"/>
      <c r="S173" s="119"/>
      <c r="T173" s="116" t="n">
        <v>18</v>
      </c>
      <c r="U173" s="141" t="s">
        <v>349</v>
      </c>
      <c r="V173" s="116" t="str">
        <f aca="false">IF($Q173&lt;&gt;"○","",COUNTIF($Q$59:$Q173,"○"))</f>
        <v/>
      </c>
      <c r="X173" s="66"/>
      <c r="Y173" s="66"/>
      <c r="Z173" s="116"/>
      <c r="AB173" s="3"/>
      <c r="AC173" s="2"/>
      <c r="AF173" s="3"/>
      <c r="AG173" s="116"/>
      <c r="AH173" s="3"/>
    </row>
    <row r="174" customFormat="false" ht="13.5" hidden="false" customHeight="false" outlineLevel="0" collapsed="false">
      <c r="B174" s="131"/>
      <c r="C174" s="124"/>
      <c r="D174" s="124"/>
      <c r="E174" s="124"/>
      <c r="F174" s="136" t="n">
        <v>3</v>
      </c>
      <c r="G174" s="137" t="s">
        <v>352</v>
      </c>
      <c r="H174" s="137"/>
      <c r="I174" s="137"/>
      <c r="J174" s="137"/>
      <c r="K174" s="137"/>
      <c r="L174" s="137"/>
      <c r="M174" s="137"/>
      <c r="N174" s="137"/>
      <c r="O174" s="137"/>
      <c r="P174" s="138" t="str">
        <f aca="false">IF($E$12="","",IF(AND($M$41="",$E$38="",$E$39=""),"×",IF(AND(ISNUMBER($M$41)=FALSE(),ISNUMBER($E$38)=FALSE(),ISNUMBER($E$39)=FALSE()),"△","○")))</f>
        <v/>
      </c>
      <c r="Q174" s="139"/>
      <c r="R174" s="116"/>
      <c r="S174" s="119"/>
      <c r="T174" s="116" t="n">
        <v>18</v>
      </c>
      <c r="U174" s="141" t="s">
        <v>349</v>
      </c>
      <c r="V174" s="116" t="str">
        <f aca="false">IF($Q174&lt;&gt;"○","",COUNTIF($Q$59:$Q174,"○"))</f>
        <v/>
      </c>
      <c r="X174" s="66"/>
      <c r="Y174" s="66"/>
      <c r="Z174" s="116"/>
      <c r="AB174" s="3"/>
      <c r="AC174" s="2"/>
      <c r="AF174" s="3"/>
      <c r="AG174" s="116"/>
      <c r="AH174" s="3"/>
    </row>
    <row r="175" customFormat="false" ht="13.5" hidden="false" customHeight="false" outlineLevel="0" collapsed="false">
      <c r="B175" s="131"/>
      <c r="C175" s="124"/>
      <c r="D175" s="124"/>
      <c r="E175" s="124"/>
      <c r="F175" s="136" t="n">
        <v>4</v>
      </c>
      <c r="G175" s="137" t="s">
        <v>353</v>
      </c>
      <c r="H175" s="137"/>
      <c r="I175" s="137"/>
      <c r="J175" s="137"/>
      <c r="K175" s="137"/>
      <c r="L175" s="137"/>
      <c r="M175" s="137"/>
      <c r="N175" s="137"/>
      <c r="O175" s="137"/>
      <c r="P175" s="138" t="str">
        <f aca="false">IF($E$12="","",IF(AND($M$41="",$E$38=""),"×",IF(AND(ISNUMBER($M$41)=FALSE(),ISNUMBER($E$38)=FALSE()),"△","○")))</f>
        <v/>
      </c>
      <c r="Q175" s="139"/>
      <c r="R175" s="116"/>
      <c r="S175" s="119"/>
      <c r="T175" s="116" t="n">
        <v>18</v>
      </c>
      <c r="U175" s="141" t="s">
        <v>349</v>
      </c>
      <c r="V175" s="116" t="str">
        <f aca="false">IF($Q175&lt;&gt;"○","",COUNTIF($Q$59:$Q175,"○"))</f>
        <v/>
      </c>
      <c r="X175" s="66"/>
      <c r="Y175" s="66"/>
      <c r="Z175" s="116"/>
      <c r="AB175" s="3"/>
      <c r="AC175" s="2"/>
      <c r="AF175" s="3"/>
      <c r="AG175" s="116"/>
      <c r="AH175" s="3"/>
    </row>
    <row r="176" customFormat="false" ht="13.5" hidden="false" customHeight="false" outlineLevel="0" collapsed="false">
      <c r="B176" s="131"/>
      <c r="C176" s="124"/>
      <c r="D176" s="124"/>
      <c r="E176" s="124"/>
      <c r="F176" s="136" t="n">
        <v>5</v>
      </c>
      <c r="G176" s="137" t="s">
        <v>354</v>
      </c>
      <c r="H176" s="137"/>
      <c r="I176" s="137"/>
      <c r="J176" s="137"/>
      <c r="K176" s="137"/>
      <c r="L176" s="137"/>
      <c r="M176" s="137"/>
      <c r="N176" s="137"/>
      <c r="O176" s="137"/>
      <c r="P176" s="138" t="str">
        <f aca="false">IF($E$12="","",IF(AND($M$41="",$E$38=""),"×",IF(AND(ISNUMBER($M$41)=FALSE(),ISNUMBER($E$38)=FALSE()),"△","○")))</f>
        <v/>
      </c>
      <c r="Q176" s="139"/>
      <c r="R176" s="116"/>
      <c r="S176" s="119"/>
      <c r="T176" s="116" t="n">
        <v>18</v>
      </c>
      <c r="U176" s="141" t="s">
        <v>349</v>
      </c>
      <c r="V176" s="116" t="str">
        <f aca="false">IF($Q176&lt;&gt;"○","",COUNTIF($Q$59:$Q176,"○"))</f>
        <v/>
      </c>
      <c r="X176" s="66"/>
      <c r="Y176" s="66"/>
      <c r="Z176" s="116"/>
      <c r="AB176" s="3"/>
      <c r="AC176" s="2"/>
      <c r="AF176" s="3"/>
      <c r="AG176" s="116"/>
      <c r="AH176" s="3"/>
    </row>
    <row r="177" customFormat="false" ht="13.5" hidden="false" customHeight="false" outlineLevel="0" collapsed="false">
      <c r="B177" s="131"/>
      <c r="C177" s="124"/>
      <c r="D177" s="124"/>
      <c r="E177" s="124"/>
      <c r="F177" s="136" t="n">
        <v>6</v>
      </c>
      <c r="G177" s="137" t="s">
        <v>355</v>
      </c>
      <c r="H177" s="137"/>
      <c r="I177" s="137"/>
      <c r="J177" s="137"/>
      <c r="K177" s="137"/>
      <c r="L177" s="137"/>
      <c r="M177" s="137"/>
      <c r="N177" s="137"/>
      <c r="O177" s="137"/>
      <c r="P177" s="138" t="str">
        <f aca="false">IF($E$12="","",IF(AND($M$41="",$E$38=""),"×",IF(AND(ISNUMBER($M$41)=FALSE(),ISNUMBER($E$38)=FALSE()),"△","○")))</f>
        <v/>
      </c>
      <c r="Q177" s="139"/>
      <c r="R177" s="116"/>
      <c r="S177" s="119"/>
      <c r="T177" s="116" t="n">
        <v>18</v>
      </c>
      <c r="U177" s="141" t="s">
        <v>349</v>
      </c>
      <c r="V177" s="116" t="str">
        <f aca="false">IF($Q177&lt;&gt;"○","",COUNTIF($Q$59:$Q177,"○"))</f>
        <v/>
      </c>
      <c r="X177" s="66"/>
      <c r="Y177" s="66"/>
      <c r="Z177" s="116"/>
      <c r="AB177" s="3"/>
      <c r="AC177" s="2"/>
      <c r="AF177" s="3"/>
      <c r="AG177" s="116"/>
      <c r="AH177" s="3"/>
    </row>
    <row r="178" customFormat="false" ht="13.5" hidden="false" customHeight="false" outlineLevel="0" collapsed="false">
      <c r="B178" s="131"/>
      <c r="C178" s="124"/>
      <c r="D178" s="124"/>
      <c r="E178" s="124"/>
      <c r="F178" s="145" t="n">
        <v>7</v>
      </c>
      <c r="G178" s="146" t="s">
        <v>224</v>
      </c>
      <c r="H178" s="146"/>
      <c r="I178" s="146"/>
      <c r="J178" s="146"/>
      <c r="K178" s="146"/>
      <c r="L178" s="146"/>
      <c r="M178" s="146"/>
      <c r="N178" s="146"/>
      <c r="O178" s="146"/>
      <c r="P178" s="147" t="str">
        <f aca="false">IF($E$12="","",IF($M$41="","×",IF(ISNUMBER($M$41)=TRUE(),"○","△")))</f>
        <v/>
      </c>
      <c r="Q178" s="148"/>
      <c r="R178" s="116"/>
      <c r="S178" s="119"/>
      <c r="T178" s="116" t="n">
        <v>18</v>
      </c>
      <c r="U178" s="141" t="s">
        <v>349</v>
      </c>
      <c r="V178" s="116" t="str">
        <f aca="false">IF($Q178&lt;&gt;"○","",COUNTIF($Q$59:$Q178,"○"))</f>
        <v/>
      </c>
      <c r="X178" s="66"/>
      <c r="Y178" s="66"/>
      <c r="Z178" s="116"/>
      <c r="AB178" s="3"/>
      <c r="AC178" s="2"/>
      <c r="AF178" s="3"/>
      <c r="AG178" s="116"/>
      <c r="AH178" s="3"/>
    </row>
    <row r="179" customFormat="false" ht="13.5" hidden="false" customHeight="false" outlineLevel="0" collapsed="false">
      <c r="B179" s="131" t="n">
        <v>19</v>
      </c>
      <c r="C179" s="124" t="s">
        <v>356</v>
      </c>
      <c r="D179" s="124"/>
      <c r="E179" s="124"/>
      <c r="F179" s="132" t="n">
        <v>1</v>
      </c>
      <c r="G179" s="133" t="s">
        <v>356</v>
      </c>
      <c r="H179" s="133"/>
      <c r="I179" s="133"/>
      <c r="J179" s="133"/>
      <c r="K179" s="133"/>
      <c r="L179" s="133"/>
      <c r="M179" s="133"/>
      <c r="N179" s="133"/>
      <c r="O179" s="133"/>
      <c r="P179" s="134" t="str">
        <f aca="false">IF($E$12="","",IF($M$42="","×",IF(ISNUMBER($M$42)=TRUE(),"○","△")))</f>
        <v/>
      </c>
      <c r="Q179" s="135"/>
      <c r="R179" s="116"/>
      <c r="S179" s="119"/>
      <c r="T179" s="116" t="n">
        <v>19</v>
      </c>
      <c r="U179" s="141" t="s">
        <v>356</v>
      </c>
      <c r="V179" s="116" t="str">
        <f aca="false">IF($Q179&lt;&gt;"○","",COUNTIF($Q$59:$Q179,"○"))</f>
        <v/>
      </c>
      <c r="X179" s="66"/>
      <c r="Y179" s="66"/>
      <c r="Z179" s="116"/>
      <c r="AB179" s="3"/>
      <c r="AC179" s="2"/>
      <c r="AF179" s="3"/>
      <c r="AG179" s="116"/>
      <c r="AH179" s="3"/>
    </row>
    <row r="180" customFormat="false" ht="13.5" hidden="false" customHeight="false" outlineLevel="0" collapsed="false">
      <c r="B180" s="131"/>
      <c r="C180" s="124"/>
      <c r="D180" s="124"/>
      <c r="E180" s="124"/>
      <c r="F180" s="136" t="n">
        <v>2</v>
      </c>
      <c r="G180" s="137" t="s">
        <v>357</v>
      </c>
      <c r="H180" s="137"/>
      <c r="I180" s="137"/>
      <c r="J180" s="137"/>
      <c r="K180" s="137"/>
      <c r="L180" s="137"/>
      <c r="M180" s="137"/>
      <c r="N180" s="137"/>
      <c r="O180" s="137"/>
      <c r="P180" s="138" t="str">
        <f aca="false">IF($E$12="","",IF($M$42="","×",IF(ISNUMBER($M$42)=TRUE(),"○","△")))</f>
        <v/>
      </c>
      <c r="Q180" s="139"/>
      <c r="R180" s="116"/>
      <c r="S180" s="119"/>
      <c r="T180" s="116" t="n">
        <v>19</v>
      </c>
      <c r="U180" s="141" t="s">
        <v>356</v>
      </c>
      <c r="V180" s="116" t="str">
        <f aca="false">IF($Q180&lt;&gt;"○","",COUNTIF($Q$59:$Q180,"○"))</f>
        <v/>
      </c>
      <c r="X180" s="66"/>
      <c r="Y180" s="66"/>
      <c r="Z180" s="116"/>
      <c r="AB180" s="3"/>
      <c r="AC180" s="2"/>
      <c r="AF180" s="3"/>
      <c r="AG180" s="116"/>
      <c r="AH180" s="3"/>
    </row>
    <row r="181" customFormat="false" ht="13.5" hidden="false" customHeight="false" outlineLevel="0" collapsed="false">
      <c r="B181" s="131"/>
      <c r="C181" s="124"/>
      <c r="D181" s="124"/>
      <c r="E181" s="124"/>
      <c r="F181" s="145" t="n">
        <v>3</v>
      </c>
      <c r="G181" s="146" t="s">
        <v>224</v>
      </c>
      <c r="H181" s="146"/>
      <c r="I181" s="146"/>
      <c r="J181" s="146"/>
      <c r="K181" s="146"/>
      <c r="L181" s="146"/>
      <c r="M181" s="146"/>
      <c r="N181" s="146"/>
      <c r="O181" s="146"/>
      <c r="P181" s="147" t="str">
        <f aca="false">IF($E$12="","",IF($M$42="","×",IF(ISNUMBER($M$42)=TRUE(),"○","△")))</f>
        <v/>
      </c>
      <c r="Q181" s="148"/>
      <c r="R181" s="116"/>
      <c r="S181" s="119"/>
      <c r="T181" s="116" t="n">
        <v>19</v>
      </c>
      <c r="U181" s="141" t="s">
        <v>356</v>
      </c>
      <c r="V181" s="116" t="str">
        <f aca="false">IF($Q181&lt;&gt;"○","",COUNTIF($Q$59:$Q181,"○"))</f>
        <v/>
      </c>
      <c r="X181" s="66"/>
      <c r="Y181" s="66"/>
      <c r="Z181" s="116"/>
      <c r="AB181" s="3"/>
      <c r="AC181" s="2"/>
      <c r="AF181" s="3"/>
      <c r="AG181" s="116"/>
      <c r="AH181" s="3"/>
    </row>
    <row r="182" customFormat="false" ht="13.5" hidden="false" customHeight="false" outlineLevel="0" collapsed="false">
      <c r="B182" s="131" t="n">
        <v>20</v>
      </c>
      <c r="C182" s="124" t="s">
        <v>358</v>
      </c>
      <c r="D182" s="124"/>
      <c r="E182" s="124"/>
      <c r="F182" s="132" t="n">
        <v>1</v>
      </c>
      <c r="G182" s="133" t="s">
        <v>359</v>
      </c>
      <c r="H182" s="133"/>
      <c r="I182" s="133"/>
      <c r="J182" s="133"/>
      <c r="K182" s="133"/>
      <c r="L182" s="133"/>
      <c r="M182" s="133"/>
      <c r="N182" s="133"/>
      <c r="O182" s="133"/>
      <c r="P182" s="134" t="str">
        <f aca="false">IF($E$12="","",IF($M$43="","×",IF(ISNUMBER($M$43)=TRUE(),"○","△")))</f>
        <v/>
      </c>
      <c r="Q182" s="135"/>
      <c r="R182" s="116"/>
      <c r="S182" s="119"/>
      <c r="T182" s="116" t="n">
        <v>20</v>
      </c>
      <c r="U182" s="141" t="s">
        <v>358</v>
      </c>
      <c r="V182" s="116" t="str">
        <f aca="false">IF($Q182&lt;&gt;"○","",COUNTIF($Q$59:$Q182,"○"))</f>
        <v/>
      </c>
      <c r="X182" s="66"/>
      <c r="Y182" s="66"/>
      <c r="Z182" s="116"/>
      <c r="AB182" s="3"/>
      <c r="AC182" s="2"/>
      <c r="AF182" s="3"/>
      <c r="AG182" s="116"/>
      <c r="AH182" s="3"/>
    </row>
    <row r="183" customFormat="false" ht="13.5" hidden="false" customHeight="false" outlineLevel="0" collapsed="false">
      <c r="B183" s="131"/>
      <c r="C183" s="124"/>
      <c r="D183" s="124"/>
      <c r="E183" s="124"/>
      <c r="F183" s="136" t="n">
        <v>2</v>
      </c>
      <c r="G183" s="137" t="s">
        <v>360</v>
      </c>
      <c r="H183" s="137"/>
      <c r="I183" s="137"/>
      <c r="J183" s="137"/>
      <c r="K183" s="137"/>
      <c r="L183" s="137"/>
      <c r="M183" s="137"/>
      <c r="N183" s="137"/>
      <c r="O183" s="137"/>
      <c r="P183" s="138" t="str">
        <f aca="false">IF($E$12="","",IF($M$43="","×",IF(ISNUMBER($M$43)=TRUE(),"○","△")))</f>
        <v/>
      </c>
      <c r="Q183" s="139"/>
      <c r="R183" s="116"/>
      <c r="S183" s="119"/>
      <c r="T183" s="116" t="n">
        <v>20</v>
      </c>
      <c r="U183" s="141" t="s">
        <v>358</v>
      </c>
      <c r="V183" s="116" t="str">
        <f aca="false">IF($Q183&lt;&gt;"○","",COUNTIF($Q$59:$Q183,"○"))</f>
        <v/>
      </c>
      <c r="X183" s="66"/>
      <c r="Y183" s="66"/>
      <c r="Z183" s="116"/>
      <c r="AB183" s="3"/>
      <c r="AC183" s="2"/>
      <c r="AF183" s="3"/>
      <c r="AG183" s="116"/>
      <c r="AH183" s="3"/>
    </row>
    <row r="184" customFormat="false" ht="13.5" hidden="false" customHeight="false" outlineLevel="0" collapsed="false">
      <c r="B184" s="131"/>
      <c r="C184" s="124"/>
      <c r="D184" s="124"/>
      <c r="E184" s="124"/>
      <c r="F184" s="136" t="n">
        <v>3</v>
      </c>
      <c r="G184" s="137" t="s">
        <v>361</v>
      </c>
      <c r="H184" s="137"/>
      <c r="I184" s="137"/>
      <c r="J184" s="137"/>
      <c r="K184" s="137"/>
      <c r="L184" s="137"/>
      <c r="M184" s="137"/>
      <c r="N184" s="137"/>
      <c r="O184" s="137"/>
      <c r="P184" s="138" t="str">
        <f aca="false">IF($E$12="","",IF(AND($M$43="",$M$38=""),"×",IF(AND(ISNUMBER($M$43)=FALSE(),ISNUMBER($M$38)=FALSE()),"△","○")))</f>
        <v/>
      </c>
      <c r="Q184" s="139"/>
      <c r="R184" s="116"/>
      <c r="S184" s="119"/>
      <c r="T184" s="116" t="n">
        <v>20</v>
      </c>
      <c r="U184" s="141" t="s">
        <v>358</v>
      </c>
      <c r="V184" s="116" t="str">
        <f aca="false">IF($Q184&lt;&gt;"○","",COUNTIF($Q$59:$Q184,"○"))</f>
        <v/>
      </c>
      <c r="X184" s="66"/>
      <c r="Y184" s="66"/>
      <c r="Z184" s="116"/>
      <c r="AB184" s="3"/>
      <c r="AC184" s="2"/>
      <c r="AF184" s="3"/>
      <c r="AG184" s="116"/>
      <c r="AH184" s="3"/>
    </row>
    <row r="185" customFormat="false" ht="13.5" hidden="false" customHeight="false" outlineLevel="0" collapsed="false">
      <c r="B185" s="131"/>
      <c r="C185" s="124"/>
      <c r="D185" s="124"/>
      <c r="E185" s="124"/>
      <c r="F185" s="136" t="n">
        <v>4</v>
      </c>
      <c r="G185" s="137" t="s">
        <v>362</v>
      </c>
      <c r="H185" s="137"/>
      <c r="I185" s="137"/>
      <c r="J185" s="137"/>
      <c r="K185" s="137"/>
      <c r="L185" s="137"/>
      <c r="M185" s="137"/>
      <c r="N185" s="137"/>
      <c r="O185" s="137"/>
      <c r="P185" s="138" t="str">
        <f aca="false">IF($E$12="","",IF($M$43="","×",IF(ISNUMBER($M$43)=TRUE(),"※","△※")))</f>
        <v/>
      </c>
      <c r="Q185" s="139"/>
      <c r="R185" s="116"/>
      <c r="S185" s="119"/>
      <c r="T185" s="116" t="n">
        <v>20</v>
      </c>
      <c r="U185" s="141" t="s">
        <v>358</v>
      </c>
      <c r="V185" s="116" t="str">
        <f aca="false">IF($Q185&lt;&gt;"○","",COUNTIF($Q$59:$Q185,"○"))</f>
        <v/>
      </c>
      <c r="W185" s="66" t="str">
        <f aca="false">IF($V185="","",COUNT($V$60:$V$62,$V$64,$V$77:$V$79,$V$84,$V$103,$V$105:$V$107,$V$111:$V$112,$V$124,$V$185,"*"))</f>
        <v/>
      </c>
      <c r="X185" s="66" t="n">
        <v>14</v>
      </c>
      <c r="Y185" s="66"/>
      <c r="Z185" s="116"/>
      <c r="AB185" s="3"/>
      <c r="AC185" s="2"/>
      <c r="AF185" s="3"/>
      <c r="AG185" s="116"/>
      <c r="AH185" s="3"/>
    </row>
    <row r="186" customFormat="false" ht="13.5" hidden="false" customHeight="false" outlineLevel="0" collapsed="false">
      <c r="B186" s="131"/>
      <c r="C186" s="124"/>
      <c r="D186" s="124"/>
      <c r="E186" s="124"/>
      <c r="F186" s="145" t="n">
        <v>5</v>
      </c>
      <c r="G186" s="146" t="s">
        <v>224</v>
      </c>
      <c r="H186" s="146"/>
      <c r="I186" s="146"/>
      <c r="J186" s="146"/>
      <c r="K186" s="146"/>
      <c r="L186" s="146"/>
      <c r="M186" s="146"/>
      <c r="N186" s="146"/>
      <c r="O186" s="146"/>
      <c r="P186" s="147" t="str">
        <f aca="false">IF($E$12="","",IF($M$43="","×",IF(ISNUMBER($M$43)=TRUE(),"○","△")))</f>
        <v/>
      </c>
      <c r="Q186" s="148"/>
      <c r="R186" s="116"/>
      <c r="S186" s="119"/>
      <c r="T186" s="116" t="n">
        <v>20</v>
      </c>
      <c r="U186" s="141" t="s">
        <v>358</v>
      </c>
      <c r="V186" s="116" t="str">
        <f aca="false">IF($Q186&lt;&gt;"○","",COUNTIF($Q$59:$Q186,"○"))</f>
        <v/>
      </c>
      <c r="X186" s="66"/>
      <c r="Y186" s="66"/>
      <c r="Z186" s="116"/>
      <c r="AB186" s="3"/>
      <c r="AC186" s="2"/>
      <c r="AF186" s="3"/>
      <c r="AG186" s="116"/>
      <c r="AH186" s="3"/>
    </row>
    <row r="187" customFormat="false" ht="13.5" hidden="false" customHeight="true" outlineLevel="0" collapsed="false">
      <c r="B187" s="131" t="n">
        <v>21</v>
      </c>
      <c r="C187" s="164" t="s">
        <v>363</v>
      </c>
      <c r="D187" s="164"/>
      <c r="E187" s="164"/>
      <c r="F187" s="132" t="n">
        <v>1</v>
      </c>
      <c r="G187" s="133" t="s">
        <v>364</v>
      </c>
      <c r="H187" s="133"/>
      <c r="I187" s="133"/>
      <c r="J187" s="133"/>
      <c r="K187" s="133"/>
      <c r="L187" s="133"/>
      <c r="M187" s="133"/>
      <c r="N187" s="133"/>
      <c r="O187" s="133"/>
      <c r="P187" s="134" t="str">
        <f aca="false">IF($E$12="","",IF(AND($E$12="市内に本店あり",$M$44&lt;&gt;""),IF(ISNUMBER($M$44)=TRUE(),"※","△※"),"×"))</f>
        <v/>
      </c>
      <c r="Q187" s="135"/>
      <c r="R187" s="116"/>
      <c r="S187" s="119"/>
      <c r="T187" s="116" t="n">
        <v>21</v>
      </c>
      <c r="U187" s="141" t="s">
        <v>365</v>
      </c>
      <c r="V187" s="116" t="str">
        <f aca="false">IF($Q187&lt;&gt;"○","",COUNTIF($Q$59:$Q187,"○"))</f>
        <v/>
      </c>
      <c r="W187" s="66" t="str">
        <f aca="false">IF($V187="","",COUNT($V$60:$V$62,$V$64,$V$77:$V$79,$V$84,$V$103,$V$105:$V$107,$V$111:$V$112,$V$124,$V$185,$V$187,"*"))</f>
        <v/>
      </c>
      <c r="X187" s="66" t="n">
        <v>7</v>
      </c>
      <c r="Y187" s="66" t="n">
        <v>15</v>
      </c>
      <c r="Z187" s="66"/>
      <c r="AB187" s="3"/>
      <c r="AC187" s="2"/>
      <c r="AF187" s="3"/>
      <c r="AG187" s="116"/>
      <c r="AH187" s="3"/>
    </row>
    <row r="188" customFormat="false" ht="13.5" hidden="false" customHeight="false" outlineLevel="0" collapsed="false">
      <c r="B188" s="131"/>
      <c r="C188" s="164"/>
      <c r="D188" s="164"/>
      <c r="E188" s="164"/>
      <c r="F188" s="136" t="n">
        <v>2</v>
      </c>
      <c r="G188" s="137" t="s">
        <v>366</v>
      </c>
      <c r="H188" s="137"/>
      <c r="I188" s="137"/>
      <c r="J188" s="137"/>
      <c r="K188" s="137"/>
      <c r="L188" s="137"/>
      <c r="M188" s="137"/>
      <c r="N188" s="137"/>
      <c r="O188" s="137"/>
      <c r="P188" s="138" t="str">
        <f aca="false">IF($E$12="","",IF(AND($E$12="市内に本店あり",$M$44&lt;&gt;""),IF(ISNUMBER($M$44)=TRUE(),"※","△※"),"×"))</f>
        <v/>
      </c>
      <c r="Q188" s="139"/>
      <c r="R188" s="116"/>
      <c r="S188" s="119"/>
      <c r="T188" s="116" t="n">
        <v>21</v>
      </c>
      <c r="U188" s="141" t="s">
        <v>365</v>
      </c>
      <c r="V188" s="116" t="str">
        <f aca="false">IF($Q188&lt;&gt;"○","",COUNTIF($Q$59:$Q188,"○"))</f>
        <v/>
      </c>
      <c r="W188" s="66" t="str">
        <f aca="false">IF($V188="","",COUNT($V$60:$V$62,$V$64,$V$77:$V$79,$V$84,$V$103,$V$105:$V$107,$V$111:$V$112,$V$124,$V$185,$V$187:$V$188,"*"))</f>
        <v/>
      </c>
      <c r="X188" s="66" t="n">
        <v>7</v>
      </c>
      <c r="Y188" s="66" t="n">
        <v>15</v>
      </c>
      <c r="Z188" s="66"/>
      <c r="AB188" s="3"/>
      <c r="AC188" s="2"/>
      <c r="AF188" s="3"/>
      <c r="AG188" s="116"/>
      <c r="AH188" s="3"/>
    </row>
    <row r="189" customFormat="false" ht="13.5" hidden="false" customHeight="false" outlineLevel="0" collapsed="false">
      <c r="B189" s="131"/>
      <c r="C189" s="164"/>
      <c r="D189" s="164"/>
      <c r="E189" s="164"/>
      <c r="F189" s="145" t="n">
        <v>3</v>
      </c>
      <c r="G189" s="146" t="s">
        <v>224</v>
      </c>
      <c r="H189" s="146"/>
      <c r="I189" s="146"/>
      <c r="J189" s="146"/>
      <c r="K189" s="146"/>
      <c r="L189" s="146"/>
      <c r="M189" s="146"/>
      <c r="N189" s="146"/>
      <c r="O189" s="146"/>
      <c r="P189" s="147" t="str">
        <f aca="false">IF($E$12="","",IF(AND($E$12="市内に本店あり",$M$44&lt;&gt;""),IF(ISNUMBER($M$44)=TRUE(),"※","△※"),"×"))</f>
        <v/>
      </c>
      <c r="Q189" s="148"/>
      <c r="R189" s="116"/>
      <c r="S189" s="119"/>
      <c r="T189" s="116" t="n">
        <v>21</v>
      </c>
      <c r="U189" s="141" t="s">
        <v>365</v>
      </c>
      <c r="V189" s="116" t="str">
        <f aca="false">IF($Q189&lt;&gt;"○","",COUNTIF($Q$59:$Q189,"○"))</f>
        <v/>
      </c>
      <c r="W189" s="66" t="str">
        <f aca="false">IF($V189="","",COUNT($V$60:$V$62,$V$64,$V$77:$V$79,$V$84,$V$103,$V$105:$V$107,$V$111:$V$112,$V$124,$V$185,$V$187:$V$189,"*"))</f>
        <v/>
      </c>
      <c r="X189" s="66" t="n">
        <v>7</v>
      </c>
      <c r="Y189" s="66" t="n">
        <v>15</v>
      </c>
      <c r="Z189" s="66"/>
      <c r="AB189" s="3"/>
      <c r="AC189" s="2"/>
      <c r="AF189" s="3"/>
      <c r="AG189" s="116"/>
      <c r="AH189" s="3"/>
    </row>
    <row r="190" customFormat="false" ht="13.5" hidden="false" customHeight="false" outlineLevel="0" collapsed="false">
      <c r="B190" s="165" t="n">
        <v>22</v>
      </c>
      <c r="C190" s="166" t="s">
        <v>367</v>
      </c>
      <c r="D190" s="166"/>
      <c r="E190" s="166"/>
      <c r="F190" s="132" t="n">
        <v>1</v>
      </c>
      <c r="G190" s="133" t="s">
        <v>368</v>
      </c>
      <c r="H190" s="133"/>
      <c r="I190" s="133"/>
      <c r="J190" s="133"/>
      <c r="K190" s="133"/>
      <c r="L190" s="133"/>
      <c r="M190" s="133"/>
      <c r="N190" s="133"/>
      <c r="O190" s="133"/>
      <c r="P190" s="134" t="str">
        <f aca="false">IF($E$12="","",IF($M$45="","×",IF(ISNUMBER($M$45)=TRUE(),"○","△")))</f>
        <v/>
      </c>
      <c r="Q190" s="135"/>
      <c r="R190" s="116"/>
      <c r="S190" s="119"/>
      <c r="T190" s="116" t="n">
        <v>22</v>
      </c>
      <c r="U190" s="141" t="s">
        <v>367</v>
      </c>
      <c r="V190" s="116" t="str">
        <f aca="false">IF($Q190&lt;&gt;"○","",COUNTIF($Q$59:$Q190,"○"))</f>
        <v/>
      </c>
      <c r="W190" s="66"/>
      <c r="X190" s="66"/>
      <c r="Y190" s="66"/>
      <c r="Z190" s="116"/>
      <c r="AA190" s="167"/>
      <c r="AB190" s="3"/>
      <c r="AC190" s="2"/>
      <c r="AF190" s="3"/>
      <c r="AG190" s="116"/>
      <c r="AH190" s="3"/>
    </row>
    <row r="191" customFormat="false" ht="13.5" hidden="false" customHeight="false" outlineLevel="0" collapsed="false">
      <c r="B191" s="165"/>
      <c r="C191" s="166"/>
      <c r="D191" s="166"/>
      <c r="E191" s="166"/>
      <c r="F191" s="136" t="n">
        <v>2</v>
      </c>
      <c r="G191" s="137" t="s">
        <v>369</v>
      </c>
      <c r="H191" s="137"/>
      <c r="I191" s="137"/>
      <c r="J191" s="137"/>
      <c r="K191" s="137"/>
      <c r="L191" s="137"/>
      <c r="M191" s="137"/>
      <c r="N191" s="137"/>
      <c r="O191" s="137"/>
      <c r="P191" s="138" t="str">
        <f aca="false">IF($E$12="","",IF($M$45="","×",IF(ISNUMBER($M$45)=TRUE(),"○","△")))</f>
        <v/>
      </c>
      <c r="Q191" s="139"/>
      <c r="R191" s="116"/>
      <c r="S191" s="119"/>
      <c r="T191" s="116" t="n">
        <v>22</v>
      </c>
      <c r="U191" s="141" t="s">
        <v>367</v>
      </c>
      <c r="V191" s="116" t="str">
        <f aca="false">IF($Q191&lt;&gt;"○","",COUNTIF($Q$59:$Q191,"○"))</f>
        <v/>
      </c>
      <c r="W191" s="66"/>
      <c r="X191" s="66"/>
      <c r="Y191" s="66"/>
      <c r="Z191" s="116"/>
      <c r="AB191" s="3"/>
      <c r="AC191" s="2"/>
      <c r="AF191" s="3"/>
      <c r="AG191" s="116"/>
      <c r="AH191" s="3"/>
    </row>
    <row r="192" customFormat="false" ht="13.5" hidden="false" customHeight="false" outlineLevel="0" collapsed="false">
      <c r="B192" s="165"/>
      <c r="C192" s="166"/>
      <c r="D192" s="166"/>
      <c r="E192" s="166"/>
      <c r="F192" s="136" t="n">
        <v>3</v>
      </c>
      <c r="G192" s="137" t="s">
        <v>370</v>
      </c>
      <c r="H192" s="137"/>
      <c r="I192" s="137"/>
      <c r="J192" s="137"/>
      <c r="K192" s="137"/>
      <c r="L192" s="137"/>
      <c r="M192" s="137"/>
      <c r="N192" s="137"/>
      <c r="O192" s="137"/>
      <c r="P192" s="138" t="str">
        <f aca="false">IF($E$12="","",IF($M$45="","×",IF(ISNUMBER($M$45)=TRUE(),"○","△")))</f>
        <v/>
      </c>
      <c r="Q192" s="139"/>
      <c r="T192" s="116" t="n">
        <v>22</v>
      </c>
      <c r="U192" s="141" t="s">
        <v>367</v>
      </c>
      <c r="V192" s="116" t="str">
        <f aca="false">IF($Q192&lt;&gt;"○","",COUNTIF($Q$59:$Q192,"○"))</f>
        <v/>
      </c>
      <c r="W192" s="66"/>
      <c r="X192" s="66"/>
      <c r="Y192" s="66"/>
      <c r="Z192" s="116"/>
      <c r="AB192" s="3"/>
      <c r="AC192" s="2"/>
      <c r="AF192" s="3"/>
      <c r="AG192" s="116"/>
      <c r="AH192" s="3"/>
    </row>
    <row r="193" customFormat="false" ht="14.25" hidden="false" customHeight="false" outlineLevel="0" collapsed="false">
      <c r="B193" s="165"/>
      <c r="C193" s="166"/>
      <c r="D193" s="166"/>
      <c r="E193" s="166"/>
      <c r="F193" s="168" t="n">
        <v>4</v>
      </c>
      <c r="G193" s="169" t="s">
        <v>224</v>
      </c>
      <c r="H193" s="169"/>
      <c r="I193" s="169"/>
      <c r="J193" s="169"/>
      <c r="K193" s="169"/>
      <c r="L193" s="169"/>
      <c r="M193" s="169"/>
      <c r="N193" s="169"/>
      <c r="O193" s="169"/>
      <c r="P193" s="170" t="str">
        <f aca="false">IF($E$12="","",IF($M$45="","×",IF(ISNUMBER($M$45)=TRUE(),"○","△")))</f>
        <v/>
      </c>
      <c r="Q193" s="171"/>
      <c r="T193" s="116" t="n">
        <v>22</v>
      </c>
      <c r="U193" s="141" t="s">
        <v>367</v>
      </c>
      <c r="V193" s="116" t="str">
        <f aca="false">IF($Q193&lt;&gt;"○","",COUNTIF($Q$59:$Q193,"○"))</f>
        <v/>
      </c>
      <c r="W193" s="66"/>
      <c r="X193" s="66"/>
      <c r="Y193" s="66"/>
      <c r="Z193" s="116"/>
      <c r="AB193" s="3"/>
      <c r="AC193" s="2"/>
    </row>
    <row r="194" customFormat="false" ht="27" hidden="false" customHeight="true" outlineLevel="0" collapsed="false">
      <c r="Q194" s="117"/>
      <c r="AG194" s="3"/>
    </row>
    <row r="195" customFormat="false" ht="21" hidden="false" customHeight="true" outlineLevel="0" collapsed="false">
      <c r="B195" s="172" t="s">
        <v>371</v>
      </c>
      <c r="Q195" s="117"/>
    </row>
    <row r="196" customFormat="false" ht="18" hidden="false" customHeight="true" outlineLevel="0" collapsed="false">
      <c r="B196" s="173" t="s">
        <v>372</v>
      </c>
      <c r="C196" s="173"/>
      <c r="D196" s="173"/>
      <c r="E196" s="173"/>
      <c r="F196" s="173"/>
      <c r="G196" s="173"/>
      <c r="H196" s="173"/>
      <c r="I196" s="174" t="n">
        <f aca="false">$AB$65+$AD$75</f>
        <v>0</v>
      </c>
      <c r="J196" s="174"/>
      <c r="K196" s="175" t="s">
        <v>373</v>
      </c>
      <c r="Q196" s="117"/>
    </row>
    <row r="197" customFormat="false" ht="15" hidden="false" customHeight="true" outlineLevel="0" collapsed="false">
      <c r="B197" s="173" t="str">
        <f aca="false">IF($E$12&lt;&gt;"市内に本店あり","","（うち格付業種の数は）")</f>
        <v/>
      </c>
      <c r="C197" s="173"/>
      <c r="D197" s="173"/>
      <c r="E197" s="173"/>
      <c r="F197" s="173"/>
      <c r="G197" s="173"/>
      <c r="H197" s="173"/>
      <c r="I197" s="176" t="str">
        <f aca="false">IF($E$12&lt;&gt;"市内に本店あり","",$AB$65)</f>
        <v/>
      </c>
      <c r="J197" s="176"/>
      <c r="K197" s="175" t="str">
        <f aca="false">IF($E$12&lt;&gt;"市内に本店あり","","業種です。")</f>
        <v/>
      </c>
      <c r="Q197" s="117"/>
    </row>
    <row r="198" customFormat="false" ht="18" hidden="false" customHeight="true" outlineLevel="0" collapsed="false">
      <c r="B198" s="173" t="s">
        <v>374</v>
      </c>
      <c r="C198" s="173"/>
      <c r="D198" s="173"/>
      <c r="E198" s="173"/>
      <c r="F198" s="173"/>
      <c r="G198" s="173"/>
      <c r="H198" s="173"/>
      <c r="I198" s="174" t="n">
        <f aca="false">IF($E$12="市内に本店あり",4-$I$196,3-$I$196)</f>
        <v>3</v>
      </c>
      <c r="J198" s="174"/>
      <c r="K198" s="175" t="s">
        <v>373</v>
      </c>
    </row>
    <row r="199" customFormat="false" ht="15" hidden="false" customHeight="true" outlineLevel="0" collapsed="false">
      <c r="B199" s="173" t="str">
        <f aca="false">IF($E$12&lt;&gt;"市内に本店あり","","（うち格付業種の数は）")</f>
        <v/>
      </c>
      <c r="C199" s="173"/>
      <c r="D199" s="173"/>
      <c r="E199" s="173"/>
      <c r="F199" s="173"/>
      <c r="G199" s="173"/>
      <c r="H199" s="173"/>
      <c r="I199" s="176" t="str">
        <f aca="false">IF($E$12&lt;&gt;"市内に本店あり","",IF($I$198&lt;(3-$AB$65),$I$198,3-$AB$65))</f>
        <v/>
      </c>
      <c r="J199" s="176"/>
      <c r="K199" s="175" t="str">
        <f aca="false">IF($E$12&lt;&gt;"市内に本店あり","","業種です。")</f>
        <v/>
      </c>
      <c r="L199" s="177"/>
      <c r="M199" s="177"/>
      <c r="N199" s="177"/>
      <c r="O199" s="177"/>
      <c r="P199" s="177"/>
      <c r="Q199" s="177"/>
    </row>
    <row r="200" customFormat="false" ht="24" hidden="false" customHeight="true" outlineLevel="0" collapsed="false"/>
    <row r="201" customFormat="false" ht="27" hidden="false" customHeight="true" outlineLevel="0" collapsed="false">
      <c r="B201" s="178" t="s">
        <v>375</v>
      </c>
      <c r="C201" s="178"/>
      <c r="D201" s="178"/>
      <c r="E201" s="178"/>
      <c r="F201" s="178"/>
      <c r="G201" s="178"/>
      <c r="H201" s="178"/>
      <c r="I201" s="178"/>
      <c r="J201" s="178"/>
      <c r="K201" s="178"/>
      <c r="L201" s="178"/>
      <c r="M201" s="178"/>
      <c r="N201" s="178"/>
      <c r="O201" s="178"/>
      <c r="P201" s="178"/>
      <c r="Q201" s="178"/>
    </row>
    <row r="202" customFormat="false" ht="27" hidden="false" customHeight="true" outlineLevel="0" collapsed="false">
      <c r="B202" s="179" t="s">
        <v>376</v>
      </c>
      <c r="C202" s="180" t="s">
        <v>377</v>
      </c>
      <c r="D202" s="180"/>
      <c r="E202" s="180"/>
      <c r="F202" s="180"/>
      <c r="G202" s="180"/>
      <c r="H202" s="180"/>
      <c r="I202" s="180"/>
      <c r="J202" s="180"/>
      <c r="K202" s="180"/>
      <c r="L202" s="180"/>
      <c r="M202" s="180"/>
      <c r="N202" s="180"/>
      <c r="O202" s="180"/>
      <c r="P202" s="180"/>
      <c r="Q202" s="180"/>
    </row>
    <row r="203" customFormat="false" ht="18" hidden="false" customHeight="true" outlineLevel="0" collapsed="false">
      <c r="B203" s="181" t="str">
        <f aca="false">IF($V$203=0,"",IFERROR(SMALL($X$203:$Z$222,$V203+1),""))</f>
        <v/>
      </c>
      <c r="C203" s="182" t="str">
        <f aca="false">IF($B203="","",VLOOKUP($B203,$AE$59:$AF$73,2,FALSE()))</f>
        <v/>
      </c>
      <c r="D203" s="182"/>
      <c r="E203" s="182"/>
      <c r="F203" s="182"/>
      <c r="G203" s="182"/>
      <c r="H203" s="182"/>
      <c r="I203" s="182"/>
      <c r="J203" s="182"/>
      <c r="K203" s="182"/>
      <c r="L203" s="182"/>
      <c r="M203" s="182"/>
      <c r="N203" s="182"/>
      <c r="O203" s="182"/>
      <c r="P203" s="182"/>
      <c r="Q203" s="182"/>
      <c r="V203" s="66" t="n">
        <f aca="false">COUNTIF($X$203:$Z$222,0)</f>
        <v>0</v>
      </c>
      <c r="X203" s="2" t="str">
        <f aca="false">IF(ISERROR(VLOOKUP($AC203,$W$59:$Z$193,2,FALSE())),"",VLOOKUP($AC203,$W$59:$Z$193,2,FALSE()))</f>
        <v/>
      </c>
      <c r="Y203" s="2" t="str">
        <f aca="false">IF(ISERROR(VLOOKUP($AC203,$W$59:$Z$193,3,FALSE())),"",VLOOKUP($AC203,$W$59:$Z$193,3,FALSE()))</f>
        <v/>
      </c>
      <c r="Z203" s="2" t="str">
        <f aca="false">IF(ISERROR(VLOOKUP($AC203,$W$59:$Z$193,4,FALSE())),"",VLOOKUP($AC203,$W$59:$Z$193,4,FALSE()))</f>
        <v/>
      </c>
      <c r="AC203" s="3" t="n">
        <v>1</v>
      </c>
    </row>
    <row r="204" customFormat="false" ht="18" hidden="false" customHeight="true" outlineLevel="0" collapsed="false">
      <c r="B204" s="183" t="e">
        <f aca="false">IF($V204=0,"",IFERROR(SMALL($X$203:$Z$222,SUM($V$203:$V204)+1),""))</f>
        <v>#VALUE!</v>
      </c>
      <c r="C204" s="184" t="e">
        <f aca="false">IF($B204="","",VLOOKUP($B204,$AE$59:$AF$73,2,FALSE()))</f>
        <v>#VALUE!</v>
      </c>
      <c r="D204" s="184"/>
      <c r="E204" s="184"/>
      <c r="F204" s="184"/>
      <c r="G204" s="184"/>
      <c r="H204" s="184"/>
      <c r="I204" s="184"/>
      <c r="J204" s="184"/>
      <c r="K204" s="184"/>
      <c r="L204" s="184"/>
      <c r="M204" s="184"/>
      <c r="N204" s="184"/>
      <c r="O204" s="184"/>
      <c r="P204" s="184"/>
      <c r="Q204" s="184"/>
      <c r="V204" s="66" t="e">
        <f aca="false">COUNTIF($X$203:$Z$222,SMALL($X$203:$Z$222,$V203+1))</f>
        <v>#VALUE!</v>
      </c>
      <c r="X204" s="2" t="str">
        <f aca="false">IF(ISERROR(VLOOKUP($AC204,$W$59:$Z$193,2,FALSE())),"",VLOOKUP($AC204,$W$59:$Z$193,2,FALSE()))</f>
        <v/>
      </c>
      <c r="Y204" s="2" t="str">
        <f aca="false">IF(ISERROR(VLOOKUP($AC204,$W$59:$Z$193,3,FALSE())),"",VLOOKUP($AC204,$W$59:$Z$193,3,FALSE()))</f>
        <v/>
      </c>
      <c r="Z204" s="2" t="str">
        <f aca="false">IF(ISERROR(VLOOKUP($AC204,$W$59:$Z$193,4,FALSE())),"",VLOOKUP($AC204,$W$59:$Z$193,4,FALSE()))</f>
        <v/>
      </c>
      <c r="AC204" s="3" t="n">
        <v>2</v>
      </c>
    </row>
    <row r="205" customFormat="false" ht="18" hidden="false" customHeight="true" outlineLevel="0" collapsed="false">
      <c r="B205" s="183" t="e">
        <f aca="false">IF($V205=0,"",IFERROR(SMALL($X$203:$Z$222,SUM($V$203:$V205)+1),""))</f>
        <v>#VALUE!</v>
      </c>
      <c r="C205" s="184" t="e">
        <f aca="false">IF($B205="","",VLOOKUP($B205,$AE$59:$AF$73,2,FALSE()))</f>
        <v>#VALUE!</v>
      </c>
      <c r="D205" s="184"/>
      <c r="E205" s="184"/>
      <c r="F205" s="184"/>
      <c r="G205" s="184"/>
      <c r="H205" s="184"/>
      <c r="I205" s="184"/>
      <c r="J205" s="184"/>
      <c r="K205" s="184"/>
      <c r="L205" s="184"/>
      <c r="M205" s="184"/>
      <c r="N205" s="184"/>
      <c r="O205" s="184"/>
      <c r="P205" s="184"/>
      <c r="Q205" s="184"/>
      <c r="V205" s="66" t="e">
        <f aca="false">COUNTIF($X$203:$Z$222,SMALL($X$203:$Z$222,SUM($V$203:$V204)+1))</f>
        <v>#VALUE!</v>
      </c>
      <c r="X205" s="2" t="str">
        <f aca="false">IF(ISERROR(VLOOKUP($AC205,$W$59:$Z$193,2,FALSE())),"",VLOOKUP($AC205,$W$59:$Z$193,2,FALSE()))</f>
        <v/>
      </c>
      <c r="Y205" s="2" t="str">
        <f aca="false">IF(ISERROR(VLOOKUP($AC205,$W$59:$Z$193,3,FALSE())),"",VLOOKUP($AC205,$W$59:$Z$193,3,FALSE()))</f>
        <v/>
      </c>
      <c r="Z205" s="2" t="str">
        <f aca="false">IF(ISERROR(VLOOKUP($AC205,$W$59:$Z$193,4,FALSE())),"",VLOOKUP($AC205,$W$59:$Z$193,4,FALSE()))</f>
        <v/>
      </c>
      <c r="AC205" s="3" t="n">
        <v>3</v>
      </c>
    </row>
    <row r="206" customFormat="false" ht="18" hidden="false" customHeight="true" outlineLevel="0" collapsed="false">
      <c r="B206" s="183" t="e">
        <f aca="false">IF($V206=0,"",IFERROR(SMALL($X$203:$Z$222,SUM($V$203:$V206)+1),""))</f>
        <v>#VALUE!</v>
      </c>
      <c r="C206" s="184" t="e">
        <f aca="false">IF($B206="","",VLOOKUP($B206,$AE$59:$AF$73,2,FALSE()))</f>
        <v>#VALUE!</v>
      </c>
      <c r="D206" s="184"/>
      <c r="E206" s="184"/>
      <c r="F206" s="184"/>
      <c r="G206" s="184"/>
      <c r="H206" s="184"/>
      <c r="I206" s="184"/>
      <c r="J206" s="184"/>
      <c r="K206" s="184"/>
      <c r="L206" s="184"/>
      <c r="M206" s="184"/>
      <c r="N206" s="184"/>
      <c r="O206" s="184"/>
      <c r="P206" s="184"/>
      <c r="Q206" s="184"/>
      <c r="V206" s="66" t="e">
        <f aca="false">COUNTIF($X$203:$Z$222,SMALL($X$203:$Z$222,SUM($V$203:$V205)+1))</f>
        <v>#VALUE!</v>
      </c>
      <c r="X206" s="2" t="str">
        <f aca="false">IF(ISERROR(VLOOKUP($AC206,$W$59:$Z$193,2,FALSE())),"",VLOOKUP($AC206,$W$59:$Z$193,2,FALSE()))</f>
        <v/>
      </c>
      <c r="Y206" s="2" t="str">
        <f aca="false">IF(ISERROR(VLOOKUP($AC206,$W$59:$Z$193,3,FALSE())),"",VLOOKUP($AC206,$W$59:$Z$193,3,FALSE()))</f>
        <v/>
      </c>
      <c r="Z206" s="2" t="str">
        <f aca="false">IF(ISERROR(VLOOKUP($AC206,$W$59:$Z$193,4,FALSE())),"",VLOOKUP($AC206,$W$59:$Z$193,4,FALSE()))</f>
        <v/>
      </c>
      <c r="AC206" s="3" t="n">
        <v>4</v>
      </c>
    </row>
    <row r="207" customFormat="false" ht="18" hidden="false" customHeight="true" outlineLevel="0" collapsed="false">
      <c r="B207" s="183" t="e">
        <f aca="false">IF($V207=0,"",IFERROR(SMALL($X$203:$Z$222,SUM($V$203:$V207)+1),""))</f>
        <v>#VALUE!</v>
      </c>
      <c r="C207" s="184" t="e">
        <f aca="false">IF($B207="","",VLOOKUP($B207,$AE$59:$AF$73,2,FALSE()))</f>
        <v>#VALUE!</v>
      </c>
      <c r="D207" s="184"/>
      <c r="E207" s="184"/>
      <c r="F207" s="184"/>
      <c r="G207" s="184"/>
      <c r="H207" s="184"/>
      <c r="I207" s="184"/>
      <c r="J207" s="184"/>
      <c r="K207" s="184"/>
      <c r="L207" s="184"/>
      <c r="M207" s="184"/>
      <c r="N207" s="184"/>
      <c r="O207" s="184"/>
      <c r="P207" s="184"/>
      <c r="Q207" s="184"/>
      <c r="V207" s="66" t="e">
        <f aca="false">COUNTIF($X$203:$Z$222,SMALL($X$203:$Z$222,SUM($V$203:$V206)+1))</f>
        <v>#VALUE!</v>
      </c>
      <c r="X207" s="2" t="str">
        <f aca="false">IF(ISERROR(VLOOKUP($AC207,$W$59:$Z$193,2,FALSE())),"",VLOOKUP($AC207,$W$59:$Z$193,2,FALSE()))</f>
        <v/>
      </c>
      <c r="Y207" s="2" t="str">
        <f aca="false">IF(ISERROR(VLOOKUP($AC207,$W$59:$Z$193,3,FALSE())),"",VLOOKUP($AC207,$W$59:$Z$193,3,FALSE()))</f>
        <v/>
      </c>
      <c r="Z207" s="2" t="str">
        <f aca="false">IF(ISERROR(VLOOKUP($AC207,$W$59:$Z$193,4,FALSE())),"",VLOOKUP($AC207,$W$59:$Z$193,4,FALSE()))</f>
        <v/>
      </c>
      <c r="AC207" s="3" t="n">
        <v>5</v>
      </c>
    </row>
    <row r="208" customFormat="false" ht="18" hidden="false" customHeight="true" outlineLevel="0" collapsed="false">
      <c r="B208" s="183" t="e">
        <f aca="false">IF($V208=0,"",IFERROR(SMALL($X$203:$Z$222,SUM($V$203:$V208)+1),""))</f>
        <v>#VALUE!</v>
      </c>
      <c r="C208" s="184" t="e">
        <f aca="false">IF($B208="","",VLOOKUP($B208,$AE$59:$AF$73,2,FALSE()))</f>
        <v>#VALUE!</v>
      </c>
      <c r="D208" s="184"/>
      <c r="E208" s="184"/>
      <c r="F208" s="184"/>
      <c r="G208" s="184"/>
      <c r="H208" s="184"/>
      <c r="I208" s="184"/>
      <c r="J208" s="184"/>
      <c r="K208" s="184"/>
      <c r="L208" s="184"/>
      <c r="M208" s="184"/>
      <c r="N208" s="184"/>
      <c r="O208" s="184"/>
      <c r="P208" s="184"/>
      <c r="Q208" s="184"/>
      <c r="V208" s="66" t="e">
        <f aca="false">COUNTIF($X$203:$Z$222,SMALL($X$203:$Z$222,SUM($V$203:$V207)+1))</f>
        <v>#VALUE!</v>
      </c>
      <c r="X208" s="2" t="str">
        <f aca="false">IF(ISERROR(VLOOKUP($AC208,$W$59:$Z$193,2,FALSE())),"",VLOOKUP($AC208,$W$59:$Z$193,2,FALSE()))</f>
        <v/>
      </c>
      <c r="Y208" s="2" t="str">
        <f aca="false">IF(ISERROR(VLOOKUP($AC208,$W$59:$Z$193,3,FALSE())),"",VLOOKUP($AC208,$W$59:$Z$193,3,FALSE()))</f>
        <v/>
      </c>
      <c r="Z208" s="2" t="str">
        <f aca="false">IF(ISERROR(VLOOKUP($AC208,$W$59:$Z$193,4,FALSE())),"",VLOOKUP($AC208,$W$59:$Z$193,4,FALSE()))</f>
        <v/>
      </c>
      <c r="AC208" s="3" t="n">
        <v>6</v>
      </c>
    </row>
    <row r="209" customFormat="false" ht="18" hidden="false" customHeight="true" outlineLevel="0" collapsed="false">
      <c r="B209" s="183" t="e">
        <f aca="false">IF($V209=0,"",IFERROR(SMALL($X$203:$Z$222,SUM($V$203:$V209)+1),""))</f>
        <v>#VALUE!</v>
      </c>
      <c r="C209" s="184" t="e">
        <f aca="false">IF($B209="","",VLOOKUP($B209,$AE$59:$AF$73,2,FALSE()))</f>
        <v>#VALUE!</v>
      </c>
      <c r="D209" s="184"/>
      <c r="E209" s="184"/>
      <c r="F209" s="184"/>
      <c r="G209" s="184"/>
      <c r="H209" s="184"/>
      <c r="I209" s="184"/>
      <c r="J209" s="184"/>
      <c r="K209" s="184"/>
      <c r="L209" s="184"/>
      <c r="M209" s="184"/>
      <c r="N209" s="184"/>
      <c r="O209" s="184"/>
      <c r="P209" s="184"/>
      <c r="Q209" s="184"/>
      <c r="V209" s="66" t="e">
        <f aca="false">COUNTIF($X$203:$Z$222,SMALL($X$203:$Z$222,SUM($V$203:$V208)+1))</f>
        <v>#VALUE!</v>
      </c>
      <c r="X209" s="2" t="str">
        <f aca="false">IF(ISERROR(VLOOKUP($AC209,$W$59:$Z$193,2,FALSE())),"",VLOOKUP($AC209,$W$59:$Z$193,2,FALSE()))</f>
        <v/>
      </c>
      <c r="Y209" s="2" t="str">
        <f aca="false">IF(ISERROR(VLOOKUP($AC209,$W$59:$Z$193,3,FALSE())),"",VLOOKUP($AC209,$W$59:$Z$193,3,FALSE()))</f>
        <v/>
      </c>
      <c r="Z209" s="2" t="str">
        <f aca="false">IF(ISERROR(VLOOKUP($AC209,$W$59:$Z$193,4,FALSE())),"",VLOOKUP($AC209,$W$59:$Z$193,4,FALSE()))</f>
        <v/>
      </c>
      <c r="AC209" s="3" t="n">
        <v>7</v>
      </c>
    </row>
    <row r="210" customFormat="false" ht="18" hidden="false" customHeight="true" outlineLevel="0" collapsed="false">
      <c r="B210" s="183" t="e">
        <f aca="false">IF($V210=0,"",IFERROR(SMALL($X$203:$Z$222,SUM($V$203:$V210)+1),""))</f>
        <v>#VALUE!</v>
      </c>
      <c r="C210" s="184" t="e">
        <f aca="false">IF($B210="","",VLOOKUP($B210,$AE$59:$AF$73,2,FALSE()))</f>
        <v>#VALUE!</v>
      </c>
      <c r="D210" s="184"/>
      <c r="E210" s="184"/>
      <c r="F210" s="184"/>
      <c r="G210" s="184"/>
      <c r="H210" s="184"/>
      <c r="I210" s="184"/>
      <c r="J210" s="184"/>
      <c r="K210" s="184"/>
      <c r="L210" s="184"/>
      <c r="M210" s="184"/>
      <c r="N210" s="184"/>
      <c r="O210" s="184"/>
      <c r="P210" s="184"/>
      <c r="Q210" s="184"/>
      <c r="V210" s="66" t="e">
        <f aca="false">COUNTIF($X$203:$Z$222,SMALL($X$203:$Z$222,SUM($V$203:$V209)+1))</f>
        <v>#VALUE!</v>
      </c>
      <c r="X210" s="2" t="str">
        <f aca="false">IF(ISERROR(VLOOKUP($AC210,$W$59:$Z$193,2,FALSE())),"",VLOOKUP($AC210,$W$59:$Z$193,2,FALSE()))</f>
        <v/>
      </c>
      <c r="Y210" s="2" t="str">
        <f aca="false">IF(ISERROR(VLOOKUP($AC210,$W$59:$Z$193,3,FALSE())),"",VLOOKUP($AC210,$W$59:$Z$193,3,FALSE()))</f>
        <v/>
      </c>
      <c r="Z210" s="2" t="str">
        <f aca="false">IF(ISERROR(VLOOKUP($AC210,$W$59:$Z$193,4,FALSE())),"",VLOOKUP($AC210,$W$59:$Z$193,4,FALSE()))</f>
        <v/>
      </c>
      <c r="AC210" s="3" t="n">
        <v>8</v>
      </c>
    </row>
    <row r="211" customFormat="false" ht="18" hidden="false" customHeight="true" outlineLevel="0" collapsed="false">
      <c r="B211" s="183" t="e">
        <f aca="false">IF($V211=0,"",IFERROR(SMALL($X$203:$Z$222,SUM($V$203:$V211)+1),""))</f>
        <v>#VALUE!</v>
      </c>
      <c r="C211" s="184" t="e">
        <f aca="false">IF($B211="","",VLOOKUP($B211,$AE$59:$AF$73,2,FALSE()))</f>
        <v>#VALUE!</v>
      </c>
      <c r="D211" s="184"/>
      <c r="E211" s="184"/>
      <c r="F211" s="184"/>
      <c r="G211" s="184"/>
      <c r="H211" s="184"/>
      <c r="I211" s="184"/>
      <c r="J211" s="184"/>
      <c r="K211" s="184"/>
      <c r="L211" s="184"/>
      <c r="M211" s="184"/>
      <c r="N211" s="184"/>
      <c r="O211" s="184"/>
      <c r="P211" s="184"/>
      <c r="Q211" s="184"/>
      <c r="V211" s="66" t="e">
        <f aca="false">COUNTIF($X$203:$Z$222,SMALL($X$203:$Z$222,SUM($V$203:$V210)+1))</f>
        <v>#VALUE!</v>
      </c>
      <c r="X211" s="2" t="str">
        <f aca="false">IF(ISERROR(VLOOKUP($AC211,$W$59:$Z$193,2,FALSE())),"",VLOOKUP($AC211,$W$59:$Z$193,2,FALSE()))</f>
        <v/>
      </c>
      <c r="Y211" s="2" t="str">
        <f aca="false">IF(ISERROR(VLOOKUP($AC211,$W$59:$Z$193,3,FALSE())),"",VLOOKUP($AC211,$W$59:$Z$193,3,FALSE()))</f>
        <v/>
      </c>
      <c r="Z211" s="2" t="str">
        <f aca="false">IF(ISERROR(VLOOKUP($AC211,$W$59:$Z$193,4,FALSE())),"",VLOOKUP($AC211,$W$59:$Z$193,4,FALSE()))</f>
        <v/>
      </c>
      <c r="AC211" s="3" t="n">
        <v>9</v>
      </c>
    </row>
    <row r="212" customFormat="false" ht="18" hidden="false" customHeight="true" outlineLevel="0" collapsed="false">
      <c r="B212" s="183" t="e">
        <f aca="false">IF($V212=0,"",IFERROR(SMALL($X$203:$Z$222,SUM($V$203:$V212)+1),""))</f>
        <v>#VALUE!</v>
      </c>
      <c r="C212" s="184" t="e">
        <f aca="false">IF($B212="","",VLOOKUP($B212,$AE$59:$AF$73,2,FALSE()))</f>
        <v>#VALUE!</v>
      </c>
      <c r="D212" s="184"/>
      <c r="E212" s="184"/>
      <c r="F212" s="184"/>
      <c r="G212" s="184"/>
      <c r="H212" s="184"/>
      <c r="I212" s="184"/>
      <c r="J212" s="184"/>
      <c r="K212" s="184"/>
      <c r="L212" s="184"/>
      <c r="M212" s="184"/>
      <c r="N212" s="184"/>
      <c r="O212" s="184"/>
      <c r="P212" s="184"/>
      <c r="Q212" s="184"/>
      <c r="V212" s="66" t="e">
        <f aca="false">COUNTIF($X$203:$Z$222,SMALL($X$203:$Z$222,SUM($V$203:$V211)+1))</f>
        <v>#VALUE!</v>
      </c>
      <c r="X212" s="2" t="str">
        <f aca="false">IF(ISERROR(VLOOKUP($AC212,$W$59:$Z$193,2,FALSE())),"",VLOOKUP($AC212,$W$59:$Z$193,2,FALSE()))</f>
        <v/>
      </c>
      <c r="Y212" s="2" t="str">
        <f aca="false">IF(ISERROR(VLOOKUP($AC212,$W$59:$Z$193,3,FALSE())),"",VLOOKUP($AC212,$W$59:$Z$193,3,FALSE()))</f>
        <v/>
      </c>
      <c r="Z212" s="2" t="str">
        <f aca="false">IF(ISERROR(VLOOKUP($AC212,$W$59:$Z$193,4,FALSE())),"",VLOOKUP($AC212,$W$59:$Z$193,4,FALSE()))</f>
        <v/>
      </c>
      <c r="AC212" s="3" t="n">
        <v>10</v>
      </c>
    </row>
    <row r="213" customFormat="false" ht="18" hidden="false" customHeight="true" outlineLevel="0" collapsed="false">
      <c r="B213" s="183" t="e">
        <f aca="false">IF($V213=0,"",IFERROR(SMALL($X$203:$Z$222,SUM($V$203:$V213)+1),""))</f>
        <v>#VALUE!</v>
      </c>
      <c r="C213" s="184" t="e">
        <f aca="false">IF($B213="","",VLOOKUP($B213,$AE$59:$AF$73,2,FALSE()))</f>
        <v>#VALUE!</v>
      </c>
      <c r="D213" s="184"/>
      <c r="E213" s="184"/>
      <c r="F213" s="184"/>
      <c r="G213" s="184"/>
      <c r="H213" s="184"/>
      <c r="I213" s="184"/>
      <c r="J213" s="184"/>
      <c r="K213" s="184"/>
      <c r="L213" s="184"/>
      <c r="M213" s="184"/>
      <c r="N213" s="184"/>
      <c r="O213" s="184"/>
      <c r="P213" s="184"/>
      <c r="Q213" s="184"/>
      <c r="V213" s="66" t="e">
        <f aca="false">COUNTIF($X$203:$Z$222,SMALL($X$203:$Z$222,SUM($V$203:$V212)+1))</f>
        <v>#VALUE!</v>
      </c>
      <c r="X213" s="2" t="str">
        <f aca="false">IF(ISERROR(VLOOKUP($AC213,$W$59:$Z$193,2,FALSE())),"",VLOOKUP($AC213,$W$59:$Z$193,2,FALSE()))</f>
        <v/>
      </c>
      <c r="Y213" s="2" t="str">
        <f aca="false">IF(ISERROR(VLOOKUP($AC213,$W$59:$Z$193,3,FALSE())),"",VLOOKUP($AC213,$W$59:$Z$193,3,FALSE()))</f>
        <v/>
      </c>
      <c r="Z213" s="2" t="str">
        <f aca="false">IF(ISERROR(VLOOKUP($AC213,$W$59:$Z$193,4,FALSE())),"",VLOOKUP($AC213,$W$59:$Z$193,4,FALSE()))</f>
        <v/>
      </c>
      <c r="AC213" s="3" t="n">
        <v>11</v>
      </c>
    </row>
    <row r="214" customFormat="false" ht="18" hidden="false" customHeight="true" outlineLevel="0" collapsed="false">
      <c r="B214" s="183" t="e">
        <f aca="false">IF($V214=0,"",IFERROR(SMALL($X$203:$Z$222,SUM($V$203:$V214)+1),""))</f>
        <v>#VALUE!</v>
      </c>
      <c r="C214" s="184" t="e">
        <f aca="false">IF($B214="","",VLOOKUP($B214,$AE$59:$AF$73,2,FALSE()))</f>
        <v>#VALUE!</v>
      </c>
      <c r="D214" s="184"/>
      <c r="E214" s="184"/>
      <c r="F214" s="184"/>
      <c r="G214" s="184"/>
      <c r="H214" s="184"/>
      <c r="I214" s="184"/>
      <c r="J214" s="184"/>
      <c r="K214" s="184"/>
      <c r="L214" s="184"/>
      <c r="M214" s="184"/>
      <c r="N214" s="184"/>
      <c r="O214" s="184"/>
      <c r="P214" s="184"/>
      <c r="Q214" s="184"/>
      <c r="V214" s="66" t="e">
        <f aca="false">COUNTIF($X$203:$Z$222,SMALL($X$203:$Z$222,SUM($V$203:$V213)+1))</f>
        <v>#VALUE!</v>
      </c>
      <c r="X214" s="2" t="str">
        <f aca="false">IF(ISERROR(VLOOKUP($AC214,$W$59:$Z$193,2,FALSE())),"",VLOOKUP($AC214,$W$59:$Z$193,2,FALSE()))</f>
        <v/>
      </c>
      <c r="Y214" s="2" t="str">
        <f aca="false">IF(ISERROR(VLOOKUP($AC214,$W$59:$Z$193,3,FALSE())),"",VLOOKUP($AC214,$W$59:$Z$193,3,FALSE()))</f>
        <v/>
      </c>
      <c r="Z214" s="2" t="str">
        <f aca="false">IF(ISERROR(VLOOKUP($AC214,$W$59:$Z$193,4,FALSE())),"",VLOOKUP($AC214,$W$59:$Z$193,4,FALSE()))</f>
        <v/>
      </c>
      <c r="AC214" s="3" t="n">
        <v>12</v>
      </c>
    </row>
    <row r="215" customFormat="false" ht="18" hidden="false" customHeight="true" outlineLevel="0" collapsed="false">
      <c r="B215" s="183" t="e">
        <f aca="false">IF($V215=0,"",IFERROR(SMALL($X$203:$Z$222,SUM($V$203:$V215)+1),""))</f>
        <v>#VALUE!</v>
      </c>
      <c r="C215" s="184" t="e">
        <f aca="false">IF($B215="","",VLOOKUP($B215,$AE$59:$AF$73,2,FALSE()))</f>
        <v>#VALUE!</v>
      </c>
      <c r="D215" s="184"/>
      <c r="E215" s="184"/>
      <c r="F215" s="184"/>
      <c r="G215" s="184"/>
      <c r="H215" s="184"/>
      <c r="I215" s="184"/>
      <c r="J215" s="184"/>
      <c r="K215" s="184"/>
      <c r="L215" s="184"/>
      <c r="M215" s="184"/>
      <c r="N215" s="184"/>
      <c r="O215" s="184"/>
      <c r="P215" s="184"/>
      <c r="Q215" s="184"/>
      <c r="V215" s="66" t="e">
        <f aca="false">COUNTIF($X$203:$Z$222,SMALL($X$203:$Z$222,SUM($V$203:$V214)+1))</f>
        <v>#VALUE!</v>
      </c>
      <c r="X215" s="2" t="str">
        <f aca="false">IF(ISERROR(VLOOKUP($AC215,$W$59:$Z$193,2,FALSE())),"",VLOOKUP($AC215,$W$59:$Z$193,2,FALSE()))</f>
        <v/>
      </c>
      <c r="Y215" s="2" t="str">
        <f aca="false">IF(ISERROR(VLOOKUP($AC215,$W$59:$Z$193,3,FALSE())),"",VLOOKUP($AC215,$W$59:$Z$193,3,FALSE()))</f>
        <v/>
      </c>
      <c r="Z215" s="2" t="str">
        <f aca="false">IF(ISERROR(VLOOKUP($AC215,$W$59:$Z$193,4,FALSE())),"",VLOOKUP($AC215,$W$59:$Z$193,4,FALSE()))</f>
        <v/>
      </c>
      <c r="AC215" s="3" t="n">
        <v>13</v>
      </c>
    </row>
    <row r="216" customFormat="false" ht="18" hidden="false" customHeight="true" outlineLevel="0" collapsed="false">
      <c r="B216" s="183" t="e">
        <f aca="false">IF($V216=0,"",IFERROR(SMALL($X$203:$Z$222,SUM($V$203:$V216)+1),""))</f>
        <v>#VALUE!</v>
      </c>
      <c r="C216" s="184" t="e">
        <f aca="false">IF($B216="","",VLOOKUP($B216,$AE$59:$AF$73,2,FALSE()))</f>
        <v>#VALUE!</v>
      </c>
      <c r="D216" s="184"/>
      <c r="E216" s="184"/>
      <c r="F216" s="184"/>
      <c r="G216" s="184"/>
      <c r="H216" s="184"/>
      <c r="I216" s="184"/>
      <c r="J216" s="184"/>
      <c r="K216" s="184"/>
      <c r="L216" s="184"/>
      <c r="M216" s="184"/>
      <c r="N216" s="184"/>
      <c r="O216" s="184"/>
      <c r="P216" s="184"/>
      <c r="Q216" s="184"/>
      <c r="V216" s="66" t="e">
        <f aca="false">COUNTIF($X$203:$Z$222,SMALL($X$203:$Z$222,SUM($V$203:$V215)+1))</f>
        <v>#VALUE!</v>
      </c>
      <c r="X216" s="2" t="str">
        <f aca="false">IF(ISERROR(VLOOKUP($AC216,$W$59:$Z$193,2,FALSE())),"",VLOOKUP($AC216,$W$59:$Z$193,2,FALSE()))</f>
        <v/>
      </c>
      <c r="Y216" s="2" t="str">
        <f aca="false">IF(ISERROR(VLOOKUP($AC216,$W$59:$Z$193,3,FALSE())),"",VLOOKUP($AC216,$W$59:$Z$193,3,FALSE()))</f>
        <v/>
      </c>
      <c r="Z216" s="2" t="str">
        <f aca="false">IF(ISERROR(VLOOKUP($AC216,$W$59:$Z$193,4,FALSE())),"",VLOOKUP($AC216,$W$59:$Z$193,4,FALSE()))</f>
        <v/>
      </c>
      <c r="AC216" s="3" t="n">
        <v>14</v>
      </c>
    </row>
    <row r="217" customFormat="false" ht="18" hidden="false" customHeight="true" outlineLevel="0" collapsed="false">
      <c r="B217" s="183" t="e">
        <f aca="false">IF($V217=0,"",IFERROR(SMALL($X$203:$Z$222,SUM($V$203:$V217)+1),""))</f>
        <v>#VALUE!</v>
      </c>
      <c r="C217" s="184" t="e">
        <f aca="false">IF($B217="","",VLOOKUP($B217,$AE$59:$AF$73,2,FALSE()))</f>
        <v>#VALUE!</v>
      </c>
      <c r="D217" s="184"/>
      <c r="E217" s="184"/>
      <c r="F217" s="184"/>
      <c r="G217" s="184"/>
      <c r="H217" s="184"/>
      <c r="I217" s="184"/>
      <c r="J217" s="184"/>
      <c r="K217" s="184"/>
      <c r="L217" s="184"/>
      <c r="M217" s="184"/>
      <c r="N217" s="184"/>
      <c r="O217" s="184"/>
      <c r="P217" s="184"/>
      <c r="Q217" s="184"/>
      <c r="V217" s="66" t="e">
        <f aca="false">COUNTIF($X$203:$Z$222,SMALL($X$203:$Z$222,SUM($V$203:$V216)+1))</f>
        <v>#VALUE!</v>
      </c>
      <c r="X217" s="2" t="str">
        <f aca="false">IF(ISERROR(VLOOKUP($AC217,$W$59:$Z$193,2,FALSE())),"",VLOOKUP($AC217,$W$59:$Z$193,2,FALSE()))</f>
        <v/>
      </c>
      <c r="Y217" s="2" t="str">
        <f aca="false">IF(ISERROR(VLOOKUP($AC217,$W$59:$Z$193,3,FALSE())),"",VLOOKUP($AC217,$W$59:$Z$193,3,FALSE()))</f>
        <v/>
      </c>
      <c r="Z217" s="2" t="str">
        <f aca="false">IF(ISERROR(VLOOKUP($AC217,$W$59:$Z$193,4,FALSE())),"",VLOOKUP($AC217,$W$59:$Z$193,4,FALSE()))</f>
        <v/>
      </c>
      <c r="AC217" s="3" t="n">
        <v>15</v>
      </c>
    </row>
    <row r="218" customFormat="false" ht="18" hidden="false" customHeight="true" outlineLevel="0" collapsed="false">
      <c r="B218" s="183" t="e">
        <f aca="false">IF($V218=0,"",IFERROR(SMALL($X$203:$Z$222,SUM($V$203:$V218)+1),""))</f>
        <v>#VALUE!</v>
      </c>
      <c r="C218" s="184" t="e">
        <f aca="false">IF($B218="","",VLOOKUP($B218,$AE$59:$AF$73,2,FALSE()))</f>
        <v>#VALUE!</v>
      </c>
      <c r="D218" s="184"/>
      <c r="E218" s="184"/>
      <c r="F218" s="184"/>
      <c r="G218" s="184"/>
      <c r="H218" s="184"/>
      <c r="I218" s="184"/>
      <c r="J218" s="184"/>
      <c r="K218" s="184"/>
      <c r="L218" s="184"/>
      <c r="M218" s="184"/>
      <c r="N218" s="184"/>
      <c r="O218" s="184"/>
      <c r="P218" s="184"/>
      <c r="Q218" s="184"/>
      <c r="V218" s="66" t="e">
        <f aca="false">COUNTIF($X$203:$Z$222,SMALL($X$203:$Z$222,SUM($V$203:$V217)+1))</f>
        <v>#VALUE!</v>
      </c>
      <c r="X218" s="2" t="str">
        <f aca="false">IF(ISERROR(VLOOKUP($AC218,$W$59:$Z$193,2,FALSE())),"",VLOOKUP($AC218,$W$59:$Z$193,2,FALSE()))</f>
        <v/>
      </c>
      <c r="Y218" s="2" t="str">
        <f aca="false">IF(ISERROR(VLOOKUP($AC218,$W$59:$Z$193,3,FALSE())),"",VLOOKUP($AC218,$W$59:$Z$193,3,FALSE()))</f>
        <v/>
      </c>
      <c r="Z218" s="2" t="str">
        <f aca="false">IF(ISERROR(VLOOKUP($AC218,$W$59:$Z$193,4,FALSE())),"",VLOOKUP($AC218,$W$59:$Z$193,4,FALSE()))</f>
        <v/>
      </c>
      <c r="AC218" s="3" t="n">
        <v>16</v>
      </c>
    </row>
    <row r="219" customFormat="false" ht="18" hidden="false" customHeight="true" outlineLevel="0" collapsed="false">
      <c r="B219" s="10"/>
      <c r="X219" s="2" t="str">
        <f aca="false">IF(ISERROR(VLOOKUP($AC219,$W$59:$Z$193,2,FALSE())),"",VLOOKUP($AC219,$W$59:$Z$193,2,FALSE()))</f>
        <v/>
      </c>
      <c r="Y219" s="2" t="str">
        <f aca="false">IF(ISERROR(VLOOKUP($AC219,$W$59:$Z$193,3,FALSE())),"",VLOOKUP($AC219,$W$59:$Z$193,3,FALSE()))</f>
        <v/>
      </c>
      <c r="Z219" s="2" t="str">
        <f aca="false">IF(ISERROR(VLOOKUP($AC219,$W$59:$Z$193,4,FALSE())),"",VLOOKUP($AC219,$W$59:$Z$193,4,FALSE()))</f>
        <v/>
      </c>
      <c r="AC219" s="3" t="n">
        <v>17</v>
      </c>
    </row>
    <row r="220" customFormat="false" ht="18" hidden="false" customHeight="true" outlineLevel="0" collapsed="false">
      <c r="B220" s="10"/>
      <c r="X220" s="2" t="str">
        <f aca="false">IF(ISERROR(VLOOKUP($AC220,$W$59:$Z$193,2,FALSE())),"",VLOOKUP($AC220,$W$59:$Z$193,2,FALSE()))</f>
        <v/>
      </c>
      <c r="Y220" s="2" t="str">
        <f aca="false">IF(ISERROR(VLOOKUP($AC220,$W$59:$Z$193,3,FALSE())),"",VLOOKUP($AC220,$W$59:$Z$193,3,FALSE()))</f>
        <v/>
      </c>
      <c r="Z220" s="2" t="str">
        <f aca="false">IF(ISERROR(VLOOKUP($AC220,$W$59:$Z$193,4,FALSE())),"",VLOOKUP($AC220,$W$59:$Z$193,4,FALSE()))</f>
        <v/>
      </c>
      <c r="AC220" s="3" t="n">
        <v>18</v>
      </c>
    </row>
    <row r="221" customFormat="false" ht="13.5" hidden="false" customHeight="false" outlineLevel="0" collapsed="false">
      <c r="X221" s="2" t="str">
        <f aca="false">IF(ISERROR(VLOOKUP($AC221,$W$59:$Z$193,2,FALSE())),"",VLOOKUP($AC221,$W$59:$Z$193,2,FALSE()))</f>
        <v/>
      </c>
      <c r="Y221" s="2" t="str">
        <f aca="false">IF(ISERROR(VLOOKUP($AC221,$W$59:$Z$193,3,FALSE())),"",VLOOKUP($AC221,$W$59:$Z$193,3,FALSE()))</f>
        <v/>
      </c>
      <c r="Z221" s="2" t="str">
        <f aca="false">IF(ISERROR(VLOOKUP($AC221,$W$59:$Z$193,4,FALSE())),"",VLOOKUP($AC221,$W$59:$Z$193,4,FALSE()))</f>
        <v/>
      </c>
      <c r="AC221" s="3" t="n">
        <v>19</v>
      </c>
    </row>
    <row r="222" customFormat="false" ht="13.5" hidden="false" customHeight="false" outlineLevel="0" collapsed="false">
      <c r="X222" s="2" t="str">
        <f aca="false">IF(ISERROR(VLOOKUP($AC222,$W$59:$Z$193,2,FALSE())),"",VLOOKUP($AC222,$W$59:$Z$193,2,FALSE()))</f>
        <v/>
      </c>
      <c r="Y222" s="2" t="str">
        <f aca="false">IF(ISERROR(VLOOKUP($AC222,$W$59:$Z$193,3,FALSE())),"",VLOOKUP($AC222,$W$59:$Z$193,3,FALSE()))</f>
        <v/>
      </c>
      <c r="Z222" s="2" t="str">
        <f aca="false">IF(ISERROR(VLOOKUP($AC222,$W$59:$Z$193,4,FALSE())),"",VLOOKUP($AC222,$W$59:$Z$193,4,FALSE()))</f>
        <v/>
      </c>
      <c r="AC222" s="3" t="n">
        <v>20</v>
      </c>
    </row>
  </sheetData>
  <sheetProtection sheet="true" selectLockedCells="true"/>
  <mergeCells count="335">
    <mergeCell ref="B12:D12"/>
    <mergeCell ref="E12:J12"/>
    <mergeCell ref="B13:D13"/>
    <mergeCell ref="F13:G13"/>
    <mergeCell ref="I13:J13"/>
    <mergeCell ref="K13:M13"/>
    <mergeCell ref="N13:Q13"/>
    <mergeCell ref="B14:D14"/>
    <mergeCell ref="E14:Q14"/>
    <mergeCell ref="B15:D15"/>
    <mergeCell ref="E15:Q15"/>
    <mergeCell ref="B16:D16"/>
    <mergeCell ref="E16:Q16"/>
    <mergeCell ref="B17:D17"/>
    <mergeCell ref="E17:I17"/>
    <mergeCell ref="J17:L17"/>
    <mergeCell ref="M17:Q17"/>
    <mergeCell ref="B18:D18"/>
    <mergeCell ref="E18:I18"/>
    <mergeCell ref="J18:L18"/>
    <mergeCell ref="M18:Q18"/>
    <mergeCell ref="B19:D19"/>
    <mergeCell ref="E19:G19"/>
    <mergeCell ref="I19:J19"/>
    <mergeCell ref="L19:N19"/>
    <mergeCell ref="B20:D20"/>
    <mergeCell ref="E20:G20"/>
    <mergeCell ref="I20:J20"/>
    <mergeCell ref="L20:N20"/>
    <mergeCell ref="B21:D21"/>
    <mergeCell ref="E21:K21"/>
    <mergeCell ref="L21:O21"/>
    <mergeCell ref="P21:Q21"/>
    <mergeCell ref="B22:Q22"/>
    <mergeCell ref="B23:D23"/>
    <mergeCell ref="E23:K23"/>
    <mergeCell ref="M23:N23"/>
    <mergeCell ref="P23:Q23"/>
    <mergeCell ref="B24:D24"/>
    <mergeCell ref="E24:Q24"/>
    <mergeCell ref="B25:D25"/>
    <mergeCell ref="E25:I25"/>
    <mergeCell ref="J25:L25"/>
    <mergeCell ref="M25:Q25"/>
    <mergeCell ref="B26:D26"/>
    <mergeCell ref="E26:I26"/>
    <mergeCell ref="J26:L26"/>
    <mergeCell ref="M26:Q26"/>
    <mergeCell ref="B27:D27"/>
    <mergeCell ref="E27:G27"/>
    <mergeCell ref="I27:J27"/>
    <mergeCell ref="L27:N27"/>
    <mergeCell ref="B28:D28"/>
    <mergeCell ref="E28:G28"/>
    <mergeCell ref="I28:J28"/>
    <mergeCell ref="L28:N28"/>
    <mergeCell ref="B30:Q30"/>
    <mergeCell ref="B31:G31"/>
    <mergeCell ref="H31:J31"/>
    <mergeCell ref="O31:P31"/>
    <mergeCell ref="B32:G32"/>
    <mergeCell ref="O32:Q32"/>
    <mergeCell ref="E33:F33"/>
    <mergeCell ref="G33:I33"/>
    <mergeCell ref="M33:N33"/>
    <mergeCell ref="O33:Q33"/>
    <mergeCell ref="E34:F34"/>
    <mergeCell ref="G34:I34"/>
    <mergeCell ref="M34:N34"/>
    <mergeCell ref="O34:Q34"/>
    <mergeCell ref="E35:F35"/>
    <mergeCell ref="G35:I35"/>
    <mergeCell ref="M35:N35"/>
    <mergeCell ref="O35:Q35"/>
    <mergeCell ref="E36:F36"/>
    <mergeCell ref="G36:I36"/>
    <mergeCell ref="M36:N36"/>
    <mergeCell ref="O36:Q36"/>
    <mergeCell ref="E37:F37"/>
    <mergeCell ref="G37:I37"/>
    <mergeCell ref="M37:N37"/>
    <mergeCell ref="O37:Q37"/>
    <mergeCell ref="E38:F38"/>
    <mergeCell ref="G38:I38"/>
    <mergeCell ref="M38:N38"/>
    <mergeCell ref="O38:Q38"/>
    <mergeCell ref="E39:F39"/>
    <mergeCell ref="G39:I39"/>
    <mergeCell ref="M39:N39"/>
    <mergeCell ref="O39:Q39"/>
    <mergeCell ref="E40:F40"/>
    <mergeCell ref="G40:I40"/>
    <mergeCell ref="M40:N40"/>
    <mergeCell ref="O40:Q40"/>
    <mergeCell ref="E41:F41"/>
    <mergeCell ref="G41:I41"/>
    <mergeCell ref="M41:N41"/>
    <mergeCell ref="O41:Q41"/>
    <mergeCell ref="E42:F42"/>
    <mergeCell ref="G42:I42"/>
    <mergeCell ref="M42:N42"/>
    <mergeCell ref="O42:Q42"/>
    <mergeCell ref="E43:F43"/>
    <mergeCell ref="G43:I43"/>
    <mergeCell ref="M43:N43"/>
    <mergeCell ref="O43:Q43"/>
    <mergeCell ref="E44:F44"/>
    <mergeCell ref="G44:I44"/>
    <mergeCell ref="M44:N44"/>
    <mergeCell ref="O44:Q44"/>
    <mergeCell ref="E45:F45"/>
    <mergeCell ref="G45:I45"/>
    <mergeCell ref="M45:N45"/>
    <mergeCell ref="O45:Q45"/>
    <mergeCell ref="E46:F46"/>
    <mergeCell ref="G46:I46"/>
    <mergeCell ref="M46:N46"/>
    <mergeCell ref="O46:Q46"/>
    <mergeCell ref="E47:F47"/>
    <mergeCell ref="G47:I47"/>
    <mergeCell ref="M47:N47"/>
    <mergeCell ref="O47:Q47"/>
    <mergeCell ref="E48:F48"/>
    <mergeCell ref="G48:I48"/>
    <mergeCell ref="J48:K48"/>
    <mergeCell ref="M48:N48"/>
    <mergeCell ref="O48:Q48"/>
    <mergeCell ref="B57:Q57"/>
    <mergeCell ref="C58:E58"/>
    <mergeCell ref="G58:O58"/>
    <mergeCell ref="AA58:AB58"/>
    <mergeCell ref="AC58:AD58"/>
    <mergeCell ref="B59:B68"/>
    <mergeCell ref="C59:E68"/>
    <mergeCell ref="G59:O59"/>
    <mergeCell ref="G60:O60"/>
    <mergeCell ref="G61:O61"/>
    <mergeCell ref="G62:O62"/>
    <mergeCell ref="G63:O63"/>
    <mergeCell ref="G64:O64"/>
    <mergeCell ref="G65:O65"/>
    <mergeCell ref="G66:O66"/>
    <mergeCell ref="G67:O67"/>
    <mergeCell ref="G68:O68"/>
    <mergeCell ref="B69:B76"/>
    <mergeCell ref="C69:E76"/>
    <mergeCell ref="G69:O69"/>
    <mergeCell ref="G70:O70"/>
    <mergeCell ref="G71:O71"/>
    <mergeCell ref="G72:O72"/>
    <mergeCell ref="G73:O73"/>
    <mergeCell ref="G74:O74"/>
    <mergeCell ref="G75:O75"/>
    <mergeCell ref="G76:O76"/>
    <mergeCell ref="B77:B85"/>
    <mergeCell ref="C77:E85"/>
    <mergeCell ref="G77:O77"/>
    <mergeCell ref="G78:O78"/>
    <mergeCell ref="G79:O79"/>
    <mergeCell ref="G80:O80"/>
    <mergeCell ref="G81:O81"/>
    <mergeCell ref="G82:O82"/>
    <mergeCell ref="G83:O83"/>
    <mergeCell ref="G84:O84"/>
    <mergeCell ref="G85:O85"/>
    <mergeCell ref="B86:B88"/>
    <mergeCell ref="C86:E88"/>
    <mergeCell ref="G86:O86"/>
    <mergeCell ref="G87:O87"/>
    <mergeCell ref="G88:O88"/>
    <mergeCell ref="B89:B92"/>
    <mergeCell ref="C89:E92"/>
    <mergeCell ref="G89:O89"/>
    <mergeCell ref="G90:O90"/>
    <mergeCell ref="G91:O91"/>
    <mergeCell ref="G92:O92"/>
    <mergeCell ref="B93:B104"/>
    <mergeCell ref="C93:E104"/>
    <mergeCell ref="G93:O93"/>
    <mergeCell ref="G94:O94"/>
    <mergeCell ref="G95:O95"/>
    <mergeCell ref="G96:O96"/>
    <mergeCell ref="G97:O97"/>
    <mergeCell ref="G98:O98"/>
    <mergeCell ref="G99:O99"/>
    <mergeCell ref="G100:O100"/>
    <mergeCell ref="G101:O101"/>
    <mergeCell ref="G102:O102"/>
    <mergeCell ref="G103:O103"/>
    <mergeCell ref="G104:O104"/>
    <mergeCell ref="B105:B114"/>
    <mergeCell ref="C105:E114"/>
    <mergeCell ref="G105:O105"/>
    <mergeCell ref="G106:O106"/>
    <mergeCell ref="G107:O107"/>
    <mergeCell ref="G108:O108"/>
    <mergeCell ref="G109:O109"/>
    <mergeCell ref="G110:O110"/>
    <mergeCell ref="G111:O111"/>
    <mergeCell ref="G112:O112"/>
    <mergeCell ref="G113:O113"/>
    <mergeCell ref="G114:O114"/>
    <mergeCell ref="B115:B118"/>
    <mergeCell ref="C115:E118"/>
    <mergeCell ref="G115:O115"/>
    <mergeCell ref="G116:O116"/>
    <mergeCell ref="G117:O117"/>
    <mergeCell ref="G118:O118"/>
    <mergeCell ref="B119:B123"/>
    <mergeCell ref="C119:E123"/>
    <mergeCell ref="G119:O119"/>
    <mergeCell ref="G120:O120"/>
    <mergeCell ref="G121:O121"/>
    <mergeCell ref="G122:O122"/>
    <mergeCell ref="G123:O123"/>
    <mergeCell ref="B124:B128"/>
    <mergeCell ref="C124:E128"/>
    <mergeCell ref="G124:O124"/>
    <mergeCell ref="G125:O125"/>
    <mergeCell ref="G126:O126"/>
    <mergeCell ref="G127:O127"/>
    <mergeCell ref="G128:O128"/>
    <mergeCell ref="C129:E129"/>
    <mergeCell ref="G129:O129"/>
    <mergeCell ref="C130:E130"/>
    <mergeCell ref="G130:O130"/>
    <mergeCell ref="B131:B135"/>
    <mergeCell ref="C131:E135"/>
    <mergeCell ref="G131:O131"/>
    <mergeCell ref="G132:O132"/>
    <mergeCell ref="G133:O133"/>
    <mergeCell ref="G134:O134"/>
    <mergeCell ref="G135:O135"/>
    <mergeCell ref="B136:B142"/>
    <mergeCell ref="C136:E142"/>
    <mergeCell ref="G136:O136"/>
    <mergeCell ref="G137:O137"/>
    <mergeCell ref="G138:O138"/>
    <mergeCell ref="G139:O139"/>
    <mergeCell ref="G140:O140"/>
    <mergeCell ref="G141:O141"/>
    <mergeCell ref="G142:O142"/>
    <mergeCell ref="B143:B146"/>
    <mergeCell ref="C143:E146"/>
    <mergeCell ref="G143:O143"/>
    <mergeCell ref="G144:O144"/>
    <mergeCell ref="G145:O145"/>
    <mergeCell ref="G146:O146"/>
    <mergeCell ref="B147:B162"/>
    <mergeCell ref="C147:E162"/>
    <mergeCell ref="G147:O147"/>
    <mergeCell ref="G148:O148"/>
    <mergeCell ref="G149:O149"/>
    <mergeCell ref="G150:O150"/>
    <mergeCell ref="G151:O151"/>
    <mergeCell ref="G152:O152"/>
    <mergeCell ref="G153:O153"/>
    <mergeCell ref="G154:O154"/>
    <mergeCell ref="G155:O155"/>
    <mergeCell ref="G156:O156"/>
    <mergeCell ref="G157:O157"/>
    <mergeCell ref="G158:O158"/>
    <mergeCell ref="G159:O159"/>
    <mergeCell ref="G160:O160"/>
    <mergeCell ref="G161:O161"/>
    <mergeCell ref="G162:O162"/>
    <mergeCell ref="B163:B171"/>
    <mergeCell ref="C163:E171"/>
    <mergeCell ref="G163:O163"/>
    <mergeCell ref="G164:O164"/>
    <mergeCell ref="G165:O165"/>
    <mergeCell ref="G166:O166"/>
    <mergeCell ref="G167:O167"/>
    <mergeCell ref="G168:O168"/>
    <mergeCell ref="G169:O169"/>
    <mergeCell ref="G170:O170"/>
    <mergeCell ref="G171:O171"/>
    <mergeCell ref="B172:B178"/>
    <mergeCell ref="C172:E178"/>
    <mergeCell ref="G172:O172"/>
    <mergeCell ref="G173:O173"/>
    <mergeCell ref="G174:O174"/>
    <mergeCell ref="G175:O175"/>
    <mergeCell ref="G176:O176"/>
    <mergeCell ref="G177:O177"/>
    <mergeCell ref="G178:O178"/>
    <mergeCell ref="B179:B181"/>
    <mergeCell ref="C179:E181"/>
    <mergeCell ref="G179:O179"/>
    <mergeCell ref="G180:O180"/>
    <mergeCell ref="G181:O181"/>
    <mergeCell ref="B182:B186"/>
    <mergeCell ref="C182:E186"/>
    <mergeCell ref="G182:O182"/>
    <mergeCell ref="G183:O183"/>
    <mergeCell ref="G184:O184"/>
    <mergeCell ref="G185:O185"/>
    <mergeCell ref="G186:O186"/>
    <mergeCell ref="B187:B189"/>
    <mergeCell ref="C187:E189"/>
    <mergeCell ref="G187:O187"/>
    <mergeCell ref="G188:O188"/>
    <mergeCell ref="G189:O189"/>
    <mergeCell ref="B190:B193"/>
    <mergeCell ref="C190:E193"/>
    <mergeCell ref="G190:O190"/>
    <mergeCell ref="G191:O191"/>
    <mergeCell ref="G192:O192"/>
    <mergeCell ref="G193:O193"/>
    <mergeCell ref="B196:H196"/>
    <mergeCell ref="I196:J196"/>
    <mergeCell ref="B197:H197"/>
    <mergeCell ref="I197:J197"/>
    <mergeCell ref="B198:H198"/>
    <mergeCell ref="I198:J198"/>
    <mergeCell ref="B199:H199"/>
    <mergeCell ref="I199:J199"/>
    <mergeCell ref="B201:Q201"/>
    <mergeCell ref="C202:Q202"/>
    <mergeCell ref="C203:Q203"/>
    <mergeCell ref="C204:Q204"/>
    <mergeCell ref="C205:Q205"/>
    <mergeCell ref="C206:Q206"/>
    <mergeCell ref="C207:Q207"/>
    <mergeCell ref="C208:Q208"/>
    <mergeCell ref="C209:Q209"/>
    <mergeCell ref="C210:Q210"/>
    <mergeCell ref="C211:Q211"/>
    <mergeCell ref="C212:Q212"/>
    <mergeCell ref="C213:Q213"/>
    <mergeCell ref="C214:Q214"/>
    <mergeCell ref="C215:Q215"/>
    <mergeCell ref="C216:Q216"/>
    <mergeCell ref="C217:Q217"/>
    <mergeCell ref="C218:Q218"/>
  </mergeCells>
  <conditionalFormatting sqref="P59 P61:P81 P83:P193">
    <cfRule type="expression" priority="2" aboveAverage="0" equalAverage="0" bottom="0" percent="0" rank="0" text="" dxfId="0">
      <formula>P59="×"</formula>
    </cfRule>
  </conditionalFormatting>
  <conditionalFormatting sqref="P60">
    <cfRule type="expression" priority="3" aboveAverage="0" equalAverage="0" bottom="0" percent="0" rank="0" text="" dxfId="1">
      <formula>P60="×"</formula>
    </cfRule>
  </conditionalFormatting>
  <conditionalFormatting sqref="I199:J199">
    <cfRule type="expression" priority="4" aboveAverage="0" equalAverage="0" bottom="0" percent="0" rank="0" text="" dxfId="2">
      <formula>$B$199=""</formula>
    </cfRule>
  </conditionalFormatting>
  <conditionalFormatting sqref="I197:J197">
    <cfRule type="expression" priority="5" aboveAverage="0" equalAverage="0" bottom="0" percent="0" rank="0" text="" dxfId="3">
      <formula>$E$12&lt;&gt;"市内に本店あり"</formula>
    </cfRule>
  </conditionalFormatting>
  <conditionalFormatting sqref="AA190">
    <cfRule type="expression" priority="6" aboveAverage="0" equalAverage="0" bottom="0" percent="0" rank="0" text="" dxfId="4">
      <formula>AA190="×"</formula>
    </cfRule>
  </conditionalFormatting>
  <conditionalFormatting sqref="B203">
    <cfRule type="expression" priority="7" aboveAverage="0" equalAverage="0" bottom="0" percent="0" rank="0" text="" dxfId="5">
      <formula>LEN(TRIM(B203))&gt;0</formula>
    </cfRule>
  </conditionalFormatting>
  <conditionalFormatting sqref="B204:B214">
    <cfRule type="expression" priority="8" aboveAverage="0" equalAverage="0" bottom="0" percent="0" rank="0" text="" dxfId="6">
      <formula>LEN(TRIM(B204))&gt;0</formula>
    </cfRule>
  </conditionalFormatting>
  <conditionalFormatting sqref="C204:Q214">
    <cfRule type="expression" priority="9" aboveAverage="0" equalAverage="0" bottom="0" percent="0" rank="0" text="" dxfId="7">
      <formula>LEN(TRIM(C204))&gt;0</formula>
    </cfRule>
  </conditionalFormatting>
  <conditionalFormatting sqref="B204:B218">
    <cfRule type="expression" priority="10" aboveAverage="0" equalAverage="0" bottom="0" percent="0" rank="0" text="" dxfId="8">
      <formula>LEN(TRIM(B204))=0</formula>
    </cfRule>
  </conditionalFormatting>
  <conditionalFormatting sqref="C204:Q218">
    <cfRule type="expression" priority="11" aboveAverage="0" equalAverage="0" bottom="0" percent="0" rank="0" text="" dxfId="9">
      <formula>LEN(TRIM(C204))=0</formula>
    </cfRule>
  </conditionalFormatting>
  <conditionalFormatting sqref="E12:J12">
    <cfRule type="expression" priority="12" aboveAverage="0" equalAverage="0" bottom="0" percent="0" rank="0" text="" dxfId="10">
      <formula>LEN(TRIM(E12))=0</formula>
    </cfRule>
  </conditionalFormatting>
  <conditionalFormatting sqref="D34">
    <cfRule type="expression" priority="13" aboveAverage="0" equalAverage="0" bottom="0" percent="0" rank="0" text="" dxfId="11">
      <formula>AND($D34="",OR($E34&lt;&gt;"",$G34&lt;&gt;""))</formula>
    </cfRule>
  </conditionalFormatting>
  <conditionalFormatting sqref="D35:D47">
    <cfRule type="expression" priority="14" aboveAverage="0" equalAverage="0" bottom="0" percent="0" rank="0" text="" dxfId="12">
      <formula>AND($D35="",OR($E35&lt;&gt;"",$G35&lt;&gt;""))</formula>
    </cfRule>
  </conditionalFormatting>
  <conditionalFormatting sqref="D48">
    <cfRule type="expression" priority="15" aboveAverage="0" equalAverage="0" bottom="0" percent="0" rank="0" text="" dxfId="13">
      <formula>AND($D48="",OR($E48&lt;&gt;"",$G48&lt;&gt;""))</formula>
    </cfRule>
  </conditionalFormatting>
  <conditionalFormatting sqref="E34:F48">
    <cfRule type="expression" priority="16" aboveAverage="0" equalAverage="0" bottom="0" percent="0" rank="0" text="" dxfId="14">
      <formula>AND($E34="",OR($D34&lt;&gt;"",$G34&lt;&gt;""))</formula>
    </cfRule>
  </conditionalFormatting>
  <conditionalFormatting sqref="G34:I47">
    <cfRule type="expression" priority="17" aboveAverage="0" equalAverage="0" bottom="0" percent="0" rank="0" text="" dxfId="15">
      <formula>AND($G34="",OR($D34&lt;&gt;"",$E34&lt;&gt;""))</formula>
    </cfRule>
  </conditionalFormatting>
  <conditionalFormatting sqref="G48:I48">
    <cfRule type="expression" priority="18" aboveAverage="0" equalAverage="0" bottom="0" percent="0" rank="0" text="" dxfId="16">
      <formula>AND($G48="",OR($D48&lt;&gt;"",$E48&lt;&gt;""))</formula>
    </cfRule>
  </conditionalFormatting>
  <conditionalFormatting sqref="L34:L46">
    <cfRule type="expression" priority="19" aboveAverage="0" equalAverage="0" bottom="0" percent="0" rank="0" text="" dxfId="17">
      <formula>AND($L34="",OR($M34&lt;&gt;"",$O34&lt;&gt;""))</formula>
    </cfRule>
  </conditionalFormatting>
  <conditionalFormatting sqref="O47:Q47">
    <cfRule type="expression" priority="20" aboveAverage="0" equalAverage="0" bottom="0" percent="0" rank="0" text="" dxfId="18">
      <formula>AND($O47="",$M47&lt;&gt;"")</formula>
    </cfRule>
  </conditionalFormatting>
  <conditionalFormatting sqref="O32:Q32">
    <cfRule type="expression" priority="21" aboveAverage="0" equalAverage="0" bottom="0" percent="0" rank="0" text="" dxfId="19">
      <formula>LEN(TRIM(O32))&gt;0</formula>
    </cfRule>
  </conditionalFormatting>
  <conditionalFormatting sqref="M34:N48">
    <cfRule type="expression" priority="22" aboveAverage="0" equalAverage="0" bottom="0" percent="0" rank="0" text="" dxfId="20">
      <formula>AND($M34="",OR($L34&lt;&gt;"",$O34&lt;&gt;""))</formula>
    </cfRule>
  </conditionalFormatting>
  <conditionalFormatting sqref="O34:Q46">
    <cfRule type="expression" priority="23" aboveAverage="0" equalAverage="0" bottom="0" percent="0" rank="0" text="" dxfId="21">
      <formula>AND($O34="",OR($L34&lt;&gt;"",$M34&lt;&gt;""))</formula>
    </cfRule>
  </conditionalFormatting>
  <conditionalFormatting sqref="P82">
    <cfRule type="expression" priority="24" aboveAverage="0" equalAverage="0" bottom="0" percent="0" rank="0" text="" dxfId="22">
      <formula>P82="×"</formula>
    </cfRule>
  </conditionalFormatting>
  <conditionalFormatting sqref="N13:Q13">
    <cfRule type="expression" priority="25" aboveAverage="0" equalAverage="0" bottom="0" percent="0" rank="0" text="" dxfId="23">
      <formula>OR($N$12="新規申請",$N$12="過去に登録有")</formula>
    </cfRule>
    <cfRule type="expression" priority="26" aboveAverage="0" equalAverage="0" bottom="0" percent="0" rank="0" text="" dxfId="24">
      <formula>$N$13=""</formula>
    </cfRule>
  </conditionalFormatting>
  <conditionalFormatting sqref="F13:G13">
    <cfRule type="expression" priority="27" aboveAverage="0" equalAverage="0" bottom="0" percent="0" rank="0" text="" dxfId="25">
      <formula>$F$13=""</formula>
    </cfRule>
  </conditionalFormatting>
  <conditionalFormatting sqref="I13:J13">
    <cfRule type="expression" priority="28" aboveAverage="0" equalAverage="0" bottom="0" percent="0" rank="0" text="" dxfId="26">
      <formula>$I$13=""</formula>
    </cfRule>
  </conditionalFormatting>
  <conditionalFormatting sqref="E14:Q14">
    <cfRule type="expression" priority="29" aboveAverage="0" equalAverage="0" bottom="0" percent="0" rank="0" text="" dxfId="27">
      <formula>$E$14=""</formula>
    </cfRule>
  </conditionalFormatting>
  <conditionalFormatting sqref="E15:Q15">
    <cfRule type="expression" priority="30" aboveAverage="0" equalAverage="0" bottom="0" percent="0" rank="0" text="" dxfId="28">
      <formula>$E$15=""</formula>
    </cfRule>
  </conditionalFormatting>
  <conditionalFormatting sqref="E16:Q16">
    <cfRule type="expression" priority="31" aboveAverage="0" equalAverage="0" bottom="0" percent="0" rank="0" text="" dxfId="29">
      <formula>$E$16=""</formula>
    </cfRule>
  </conditionalFormatting>
  <conditionalFormatting sqref="E17:I17">
    <cfRule type="expression" priority="32" aboveAverage="0" equalAverage="0" bottom="0" percent="0" rank="0" text="" dxfId="30">
      <formula>$E$17=""</formula>
    </cfRule>
  </conditionalFormatting>
  <conditionalFormatting sqref="E18:I18">
    <cfRule type="expression" priority="33" aboveAverage="0" equalAverage="0" bottom="0" percent="0" rank="0" text="" dxfId="31">
      <formula>$E$18=""</formula>
    </cfRule>
  </conditionalFormatting>
  <conditionalFormatting sqref="M17:Q17">
    <cfRule type="expression" priority="34" aboveAverage="0" equalAverage="0" bottom="0" percent="0" rank="0" text="" dxfId="32">
      <formula>$M$17=""</formula>
    </cfRule>
  </conditionalFormatting>
  <conditionalFormatting sqref="M18:Q18">
    <cfRule type="expression" priority="35" aboveAverage="0" equalAverage="0" bottom="0" percent="0" rank="0" text="" dxfId="33">
      <formula>$M$18=""</formula>
    </cfRule>
  </conditionalFormatting>
  <conditionalFormatting sqref="E19:G19">
    <cfRule type="expression" priority="36" aboveAverage="0" equalAverage="0" bottom="0" percent="0" rank="0" text="" dxfId="34">
      <formula>$E$19=""</formula>
    </cfRule>
  </conditionalFormatting>
  <conditionalFormatting sqref="I19:J19">
    <cfRule type="expression" priority="37" aboveAverage="0" equalAverage="0" bottom="0" percent="0" rank="0" text="" dxfId="35">
      <formula>$I$19=""</formula>
    </cfRule>
  </conditionalFormatting>
  <conditionalFormatting sqref="L19:N19">
    <cfRule type="expression" priority="38" aboveAverage="0" equalAverage="0" bottom="0" percent="0" rank="0" text="" dxfId="36">
      <formula>$L$19=""</formula>
    </cfRule>
  </conditionalFormatting>
  <conditionalFormatting sqref="E20:G20">
    <cfRule type="expression" priority="39" aboveAverage="0" equalAverage="0" bottom="0" percent="0" rank="0" text="" dxfId="37">
      <formula>$E$20=""</formula>
    </cfRule>
  </conditionalFormatting>
  <conditionalFormatting sqref="I20:J20">
    <cfRule type="expression" priority="40" aboveAverage="0" equalAverage="0" bottom="0" percent="0" rank="0" text="" dxfId="38">
      <formula>$I$20=""</formula>
    </cfRule>
  </conditionalFormatting>
  <conditionalFormatting sqref="L20:N20">
    <cfRule type="expression" priority="41" aboveAverage="0" equalAverage="0" bottom="0" percent="0" rank="0" text="" dxfId="39">
      <formula>$L$20=""</formula>
    </cfRule>
  </conditionalFormatting>
  <conditionalFormatting sqref="E24:Q24">
    <cfRule type="expression" priority="42" aboveAverage="0" equalAverage="0" bottom="0" percent="0" rank="0" text="" dxfId="40">
      <formula>$E$24=""</formula>
    </cfRule>
  </conditionalFormatting>
  <conditionalFormatting sqref="E25:I25">
    <cfRule type="expression" priority="43" aboveAverage="0" equalAverage="0" bottom="0" percent="0" rank="0" text="" dxfId="41">
      <formula>$E$25=""</formula>
    </cfRule>
  </conditionalFormatting>
  <conditionalFormatting sqref="E26:I26">
    <cfRule type="expression" priority="44" aboveAverage="0" equalAverage="0" bottom="0" percent="0" rank="0" text="" dxfId="42">
      <formula>$E$26=""</formula>
    </cfRule>
  </conditionalFormatting>
  <conditionalFormatting sqref="M25:Q25">
    <cfRule type="expression" priority="45" aboveAverage="0" equalAverage="0" bottom="0" percent="0" rank="0" text="" dxfId="43">
      <formula>$M$25=""</formula>
    </cfRule>
  </conditionalFormatting>
  <conditionalFormatting sqref="M26:Q26">
    <cfRule type="expression" priority="46" aboveAverage="0" equalAverage="0" bottom="0" percent="0" rank="0" text="" dxfId="44">
      <formula>$M$26=""</formula>
    </cfRule>
  </conditionalFormatting>
  <conditionalFormatting sqref="E27:G27">
    <cfRule type="expression" priority="47" aboveAverage="0" equalAverage="0" bottom="0" percent="0" rank="0" text="" dxfId="45">
      <formula>$E$27=""</formula>
    </cfRule>
  </conditionalFormatting>
  <conditionalFormatting sqref="I27:J27">
    <cfRule type="expression" priority="48" aboveAverage="0" equalAverage="0" bottom="0" percent="0" rank="0" text="" dxfId="46">
      <formula>$I$27=""</formula>
    </cfRule>
  </conditionalFormatting>
  <conditionalFormatting sqref="L27:N27">
    <cfRule type="expression" priority="49" aboveAverage="0" equalAverage="0" bottom="0" percent="0" rank="0" text="" dxfId="47">
      <formula>$L$27=""</formula>
    </cfRule>
  </conditionalFormatting>
  <conditionalFormatting sqref="P21:Q21">
    <cfRule type="expression" priority="50" aboveAverage="0" equalAverage="0" bottom="0" percent="0" rank="0" text="" dxfId="48">
      <formula>$P$21=""</formula>
    </cfRule>
  </conditionalFormatting>
  <conditionalFormatting sqref="E21:K21">
    <cfRule type="expression" priority="51" aboveAverage="0" equalAverage="0" bottom="0" percent="0" rank="0" text="" dxfId="49">
      <formula>$E$21=""</formula>
    </cfRule>
  </conditionalFormatting>
  <conditionalFormatting sqref="E23:K23">
    <cfRule type="expression" priority="52" aboveAverage="0" equalAverage="0" bottom="0" percent="0" rank="0" text="" dxfId="50">
      <formula>$E$23=""</formula>
    </cfRule>
  </conditionalFormatting>
  <conditionalFormatting sqref="M23:N23">
    <cfRule type="expression" priority="53" aboveAverage="0" equalAverage="0" bottom="0" percent="0" rank="0" text="" dxfId="51">
      <formula>$M$23=""</formula>
    </cfRule>
  </conditionalFormatting>
  <conditionalFormatting sqref="P23:Q23">
    <cfRule type="expression" priority="54" aboveAverage="0" equalAverage="0" bottom="0" percent="0" rank="0" text="" dxfId="52">
      <formula>$P$23=""</formula>
    </cfRule>
  </conditionalFormatting>
  <conditionalFormatting sqref="E28:G28">
    <cfRule type="expression" priority="55" aboveAverage="0" equalAverage="0" bottom="0" percent="0" rank="0" text="" dxfId="53">
      <formula>$E$28=""</formula>
    </cfRule>
  </conditionalFormatting>
  <conditionalFormatting sqref="I28:J28">
    <cfRule type="expression" priority="56" aboveAverage="0" equalAverage="0" bottom="0" percent="0" rank="0" text="" dxfId="54">
      <formula>$I$28=""</formula>
    </cfRule>
  </conditionalFormatting>
  <conditionalFormatting sqref="L28:N28">
    <cfRule type="expression" priority="57" aboveAverage="0" equalAverage="0" bottom="0" percent="0" rank="0" text="" dxfId="55">
      <formula>$L$28=""</formula>
    </cfRule>
  </conditionalFormatting>
  <conditionalFormatting sqref="R9 P9 N9">
    <cfRule type="expression" priority="58" aboveAverage="0" equalAverage="0" bottom="0" percent="0" rank="0" text="" dxfId="56">
      <formula>LEN(TRIM(R9))=0</formula>
    </cfRule>
  </conditionalFormatting>
  <conditionalFormatting sqref="O48:Q48">
    <cfRule type="expression" priority="59" aboveAverage="0" equalAverage="0" bottom="0" percent="0" rank="0" text="" dxfId="57">
      <formula>AND($O48="",OR($L48&lt;&gt;"",$M48&lt;&gt;""))</formula>
    </cfRule>
  </conditionalFormatting>
  <conditionalFormatting sqref="L47">
    <cfRule type="expression" priority="60" aboveAverage="0" equalAverage="0" bottom="0" percent="0" rank="0" text="" dxfId="58">
      <formula>AND($L47="",OR($M47&lt;&gt;"",$O47&lt;&gt;""))</formula>
    </cfRule>
  </conditionalFormatting>
  <dataValidations count="32">
    <dataValidation allowBlank="true" errorStyle="stop" operator="between" showDropDown="false" showErrorMessage="true" showInputMessage="false" sqref="N9:N10 P9:P10 R9:R10 F13:G13 I13:J13 E14:Q16 E17:J21 M17:Q18 K19:Q20 K21:L21 E23:K23 M23:N23 P23:Q23 E24:Q24 E25:J28 M25:Q26 K27:Q28 M31:M32 O31 I32 K32 G34:I48 O34:Q48" type="none">
      <formula1>0</formula1>
      <formula2>0</formula2>
    </dataValidation>
    <dataValidation allowBlank="true" error="建設業法に基づく許可が「一般建設業」である場合は「一般」と、「特定建設業」の場合は、「特定」を選択してください。" errorStyle="stop" errorTitle="入力間違い" operator="between" showDropDown="false" showErrorMessage="true" showInputMessage="false" sqref="D34:D48 L34:L48" type="list">
      <formula1>"一般,特定"</formula1>
      <formula2>0</formula2>
    </dataValidation>
    <dataValidation allowBlank="true" error="直接の入力を禁止しています。&#10;リストから該当する項目を選択してください。" errorStyle="stop" errorTitle="無効な入力" operator="between" showDropDown="false" showErrorMessage="true" showInputMessage="false" sqref="E12:J12" type="list">
      <formula1>"市内に本店あり,市外に本店あり"</formula1>
      <formula2>0</formula2>
    </dataValidation>
    <dataValidation allowBlank="true" error="○又は空欄以外の入力はできません。" errorStyle="stop" errorTitle="無効な入力" operator="between" showDropDown="false" showErrorMessage="true" showInputMessage="false" sqref="Q194:Q197" type="none">
      <formula1>0</formula1>
      <formula2>0</formula2>
    </dataValidation>
    <dataValidation allowBlank="true" errorStyle="stop" operator="between" showDropDown="false" showErrorMessage="true" showInputMessage="false" sqref="H31:J31" type="list">
      <formula1>$AC$1:$AC$48</formula1>
      <formula2>0</formula2>
    </dataValidation>
    <dataValidation allowBlank="true" errorStyle="stop" operator="between" showDropDown="false" showErrorMessage="true" showInputMessage="false" sqref="V18" type="textLength">
      <formula1>5</formula1>
      <formula2>5</formula2>
    </dataValidation>
    <dataValidation allowBlank="true" error="登録番号は、前回申請時に契約管理課が通知した５桁の登録番号を入力してください。（現在登録がある方以外の入力は不要です。）" errorStyle="stop" errorTitle="入力桁数の確認" operator="between" showDropDown="false" showErrorMessage="true" showInputMessage="false" sqref="N13:Q13" type="custom">
      <formula1>LENB(N13)=5</formula1>
      <formula2>0</formula2>
    </dataValidation>
    <dataValidation allowBlank="true" errorStyle="stop" errorTitle="無効な入力" operator="between" showDropDown="false" showErrorMessage="true" showInputMessage="false" sqref="P21:Q21" type="list">
      <formula1>"有,無"</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90:Q193" type="list">
      <formula1>IF(OR($P190="",$P190="×"),$AC$55,IF($I$198=0,IF(COUNTIF(INDIRECT($AC$74),"○")&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77:Q85" type="list">
      <formula1>IF(OR($P77="",$P77="×"),$AC$55,IF($I$198=0,IF(COUNTIF(INDIRECT($AC$59),"○")&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86:Q88" type="list">
      <formula1>IF(OR($P86="",$P86="×"),$AC$55,IF($I$198=0,IF(COUNTIF(INDIRECT($AC$60),"○")&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89:Q92" type="list">
      <formula1>IF(OR($P89="",$P89="×"),$AC$55,IF($I$198=0,IF(COUNTIF(INDIRECT($AC$61),"○")&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15:Q118" type="list">
      <formula1>IF(OR($P115="",$P115="×"),$AC$55,IF($I$198=0,IF(COUNTIF(INDIRECT($AC$62),"○")&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19:Q123" type="list">
      <formula1>IF(OR($P119="",$P119="×"),$AC$55,IF($I$198=0,IF(COUNTIF(INDIRECT($AC$63),"○")&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29" type="list">
      <formula1>IF(OR($P129="",$P129="×"),$AC$55,IF($I$198=0,IF(COUNTIF(INDIRECT($AC$64),"○")&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30" type="list">
      <formula1>IF(OR($P130="",$P130="×"),$AC$55,IF($I$198=0,IF(COUNTIF(INDIRECT($AC$65),"○")&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31:Q135" type="list">
      <formula1>IF(OR($P131="",$P131="×"),$AC$55,IF($I$198=0,IF(COUNTIF(INDIRECT($AC$66),"○")&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36:Q142" type="list">
      <formula1>IF(OR($P136="",$P136="×"),$AC$55,IF($I$198=0,IF(COUNTIF(INDIRECT($AC$67),"○")&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43:Q146" type="list">
      <formula1>IF(OR($P143="",$P143="×"),$AC$55,IF($I$198=0,IF(COUNTIF(INDIRECT($AC$68),"○")&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47:Q162" type="list">
      <formula1>IF(OR($P147="",$P147="×"),$AC$55,IF($I$198=0,IF(COUNTIF(INDIRECT($AC$69),"○")&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63:Q171" type="list">
      <formula1>IF(OR($P163="",$P163="×"),$AC$55,IF($I$198=0,IF(COUNTIF(INDIRECT($AC$70),"○")&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72:Q178" type="list">
      <formula1>IF(OR($P172="",$P172="×"),$AC$55,IF($I$198=0,IF(COUNTIF(INDIRECT($AC$71),"○")&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79:Q181" type="list">
      <formula1>IF(OR($P179="",$P179="×"),$AC$55,IF($I$198=0,IF(COUNTIF(INDIRECT($AC$72),"○")&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82:Q186" type="list">
      <formula1>IF(OR($P182="",$P182="×"),$AC$55,IF($I$198=0,IF(COUNTIF(INDIRECT($AC$73),"○")&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59:Q68" type="list">
      <formula1>IF(OR($P59="",$P59="×"),$AC$55,IF($I$198=0,IF(COUNTIF(INDIRECT($AA$59),"○")&gt;=1,$AC$49,$AC$55),IF($E$12="市内に本店あり",IF($I$199&lt;&gt;0,$AC$49,IF(COUNTIF(INDIRECT($AA$59),"○")&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69:Q76" type="list">
      <formula1>IF(OR($P69="",$P69="×"),$AC$55,IF($I$198=0,IF(COUNTIF(INDIRECT($AA$60),"○")&gt;=1,$AC$49,$AC$55),IF($E$12="市内に本店あり",IF($I$199&lt;&gt;0,$AC$49,IF(COUNTIF(INDIRECT($AA$60),"○")&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93:Q104" type="list">
      <formula1>IF(OR($P93="",$P93="×"),$AC$55,IF($I$198=0,IF(COUNTIF(INDIRECT($AA$61),"○")&gt;=1,$AC$49,$AC$55),IF($E$12="市内に本店あり",IF($I$199&lt;&gt;0,$AC$49,IF(COUNTIF(INDIRECT($AA$61),"○")&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05:Q114" type="list">
      <formula1>IF(OR($P105="",$P105="×"),$AC$55,IF($I$198=0,IF(COUNTIF(INDIRECT($AA$62),"○")&gt;=1,$AC$49,$AC$55),IF($E$12="市内に本店あり",IF($I$199&lt;&gt;0,$AC$49,IF(COUNTIF(INDIRECT($AA$62),"○")&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87:Q189" type="list">
      <formula1>IF(OR($P187="",$P187="×"),$AC$55,IF($I$198=0,IF(COUNTIF(INDIRECT($AA$63),"○")&gt;=1,$AC$49,$AC$55),IF($E$12="市内に本店あり",IF($I$199&lt;&gt;0,$AC$49,IF(COUNTIF(INDIRECT($AA$63),"○")&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24:Q128" type="list">
      <formula1>IF(OR($P124="",$P124="×"),$AC$55,IF($I$198=0,IF(COUNTIF(INDIRECT($AA$64),"○")&gt;=1,$AC$49,$AC$55),IF($E$12="市内に本店あり",IF($I$199&lt;&gt;0,$AC$49,IF(COUNTIF(INDIRECT($AA$64),"○")&gt;=1,$AC$49,$AC$55)),$AC$49)))</formula1>
      <formula2>0</formula2>
    </dataValidation>
    <dataValidation allowBlank="true" error="現在、経審を受審中の方は、（受審中）と記載してください。&#10;&quot;0&quot;は入力しないでください。" errorStyle="stop" errorTitle="入力無効" operator="between" showDropDown="false" showErrorMessage="true" showInputMessage="false" sqref="E34:F48" type="list">
      <formula1>IF(AND(ISNUMBER($E34),$E34&gt;0)=TRUE(),$E34,$AC$50)</formula1>
      <formula2>0</formula2>
    </dataValidation>
    <dataValidation allowBlank="true" error="現在、経審を受審中の方は、（受審中）と記載してください。&#10;&quot;0&quot;は入力しないでください。" errorStyle="stop" errorTitle="入力無効" operator="between" showDropDown="false" showErrorMessage="true" showInputMessage="false" sqref="M34:N48" type="list">
      <formula1>IF(AND(ISNUMBER($M34),$M34&gt;0)=TRUE(),$M34,$AC$50)</formula1>
      <formula2>0</formula2>
    </dataValidation>
  </dataValidations>
  <printOptions headings="false" gridLines="false" gridLinesSet="true" horizontalCentered="false" verticalCentered="false"/>
  <pageMargins left="0.708333333333333" right="0.708333333333333" top="0.551388888888889"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104" man="true" max="16383" min="0"/>
    <brk id="16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9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1" activeCellId="0" sqref="H1"/>
    </sheetView>
  </sheetViews>
  <sheetFormatPr defaultColWidth="8.9921875" defaultRowHeight="13.5" zeroHeight="false" outlineLevelRow="0" outlineLevelCol="0"/>
  <cols>
    <col collapsed="false" customWidth="true" hidden="false" outlineLevel="0" max="1" min="1" style="185" width="5.62"/>
    <col collapsed="false" customWidth="true" hidden="false" outlineLevel="0" max="2" min="2" style="186" width="16.49"/>
    <col collapsed="false" customWidth="true" hidden="false" outlineLevel="0" max="3" min="3" style="185" width="9.49"/>
    <col collapsed="false" customWidth="true" hidden="false" outlineLevel="0" max="4" min="4" style="185" width="5.62"/>
    <col collapsed="false" customWidth="true" hidden="false" outlineLevel="0" max="5" min="5" style="187" width="24.86"/>
    <col collapsed="false" customWidth="true" hidden="false" outlineLevel="0" max="6" min="6" style="188" width="39.49"/>
    <col collapsed="false" customWidth="true" hidden="false" outlineLevel="0" max="7" min="7" style="187" width="59.12"/>
    <col collapsed="false" customWidth="false" hidden="false" outlineLevel="0" max="257" min="8" style="186" width="8.99"/>
  </cols>
  <sheetData>
    <row r="1" customFormat="false" ht="39.75" hidden="false" customHeight="true" outlineLevel="0" collapsed="false">
      <c r="A1" s="189" t="s">
        <v>378</v>
      </c>
      <c r="B1" s="189"/>
      <c r="C1" s="189"/>
      <c r="D1" s="189"/>
      <c r="E1" s="189"/>
      <c r="F1" s="189"/>
      <c r="G1" s="189"/>
    </row>
    <row r="2" s="196" customFormat="true" ht="54.75" hidden="false" customHeight="true" outlineLevel="0" collapsed="false">
      <c r="A2" s="190" t="s">
        <v>379</v>
      </c>
      <c r="B2" s="191" t="s">
        <v>104</v>
      </c>
      <c r="C2" s="192" t="s">
        <v>380</v>
      </c>
      <c r="D2" s="192" t="s">
        <v>381</v>
      </c>
      <c r="E2" s="193" t="s">
        <v>182</v>
      </c>
      <c r="F2" s="194" t="s">
        <v>382</v>
      </c>
      <c r="G2" s="195" t="s">
        <v>383</v>
      </c>
    </row>
    <row r="3" customFormat="false" ht="39" hidden="false" customHeight="true" outlineLevel="0" collapsed="false">
      <c r="A3" s="197" t="s">
        <v>384</v>
      </c>
      <c r="B3" s="198" t="s">
        <v>191</v>
      </c>
      <c r="C3" s="199" t="s">
        <v>110</v>
      </c>
      <c r="D3" s="200" t="s">
        <v>385</v>
      </c>
      <c r="E3" s="201" t="s">
        <v>192</v>
      </c>
      <c r="F3" s="202" t="s">
        <v>386</v>
      </c>
      <c r="G3" s="203"/>
    </row>
    <row r="4" customFormat="false" ht="39" hidden="false" customHeight="true" outlineLevel="0" collapsed="false">
      <c r="A4" s="197"/>
      <c r="B4" s="198"/>
      <c r="C4" s="199"/>
      <c r="D4" s="204" t="s">
        <v>387</v>
      </c>
      <c r="E4" s="205" t="s">
        <v>196</v>
      </c>
      <c r="F4" s="206" t="s">
        <v>388</v>
      </c>
      <c r="G4" s="207" t="s">
        <v>389</v>
      </c>
    </row>
    <row r="5" customFormat="false" ht="39" hidden="false" customHeight="true" outlineLevel="0" collapsed="false">
      <c r="A5" s="197"/>
      <c r="B5" s="198"/>
      <c r="C5" s="199"/>
      <c r="D5" s="204" t="s">
        <v>390</v>
      </c>
      <c r="E5" s="208" t="s">
        <v>391</v>
      </c>
      <c r="F5" s="206" t="s">
        <v>392</v>
      </c>
      <c r="G5" s="209" t="s">
        <v>393</v>
      </c>
    </row>
    <row r="6" customFormat="false" ht="54" hidden="false" customHeight="false" outlineLevel="0" collapsed="false">
      <c r="A6" s="197"/>
      <c r="B6" s="198"/>
      <c r="C6" s="199"/>
      <c r="D6" s="204" t="s">
        <v>394</v>
      </c>
      <c r="E6" s="205" t="s">
        <v>204</v>
      </c>
      <c r="F6" s="206" t="s">
        <v>395</v>
      </c>
      <c r="G6" s="207" t="s">
        <v>396</v>
      </c>
    </row>
    <row r="7" customFormat="false" ht="39" hidden="false" customHeight="true" outlineLevel="0" collapsed="false">
      <c r="A7" s="197"/>
      <c r="B7" s="198"/>
      <c r="C7" s="199"/>
      <c r="D7" s="204" t="s">
        <v>397</v>
      </c>
      <c r="E7" s="205" t="s">
        <v>207</v>
      </c>
      <c r="F7" s="206" t="s">
        <v>398</v>
      </c>
      <c r="G7" s="207" t="s">
        <v>399</v>
      </c>
    </row>
    <row r="8" customFormat="false" ht="39" hidden="false" customHeight="true" outlineLevel="0" collapsed="false">
      <c r="A8" s="197"/>
      <c r="B8" s="198"/>
      <c r="C8" s="199"/>
      <c r="D8" s="204" t="s">
        <v>400</v>
      </c>
      <c r="E8" s="205" t="s">
        <v>211</v>
      </c>
      <c r="F8" s="206"/>
      <c r="G8" s="207" t="s">
        <v>401</v>
      </c>
    </row>
    <row r="9" customFormat="false" ht="39" hidden="false" customHeight="true" outlineLevel="0" collapsed="false">
      <c r="A9" s="197"/>
      <c r="B9" s="198"/>
      <c r="C9" s="199"/>
      <c r="D9" s="204" t="s">
        <v>402</v>
      </c>
      <c r="E9" s="210" t="s">
        <v>215</v>
      </c>
      <c r="F9" s="206" t="s">
        <v>403</v>
      </c>
      <c r="G9" s="207" t="s">
        <v>404</v>
      </c>
    </row>
    <row r="10" customFormat="false" ht="39" hidden="false" customHeight="true" outlineLevel="0" collapsed="false">
      <c r="A10" s="197"/>
      <c r="B10" s="198"/>
      <c r="C10" s="199"/>
      <c r="D10" s="204" t="s">
        <v>405</v>
      </c>
      <c r="E10" s="210" t="s">
        <v>218</v>
      </c>
      <c r="F10" s="206" t="s">
        <v>406</v>
      </c>
      <c r="G10" s="207" t="s">
        <v>407</v>
      </c>
    </row>
    <row r="11" customFormat="false" ht="39" hidden="false" customHeight="true" outlineLevel="0" collapsed="false">
      <c r="A11" s="197"/>
      <c r="B11" s="198"/>
      <c r="C11" s="199"/>
      <c r="D11" s="204" t="s">
        <v>408</v>
      </c>
      <c r="E11" s="211" t="s">
        <v>221</v>
      </c>
      <c r="F11" s="206" t="s">
        <v>409</v>
      </c>
      <c r="G11" s="207" t="s">
        <v>410</v>
      </c>
    </row>
    <row r="12" customFormat="false" ht="39" hidden="false" customHeight="true" outlineLevel="0" collapsed="false">
      <c r="A12" s="197"/>
      <c r="B12" s="198"/>
      <c r="C12" s="199"/>
      <c r="D12" s="212" t="s">
        <v>411</v>
      </c>
      <c r="E12" s="213" t="s">
        <v>224</v>
      </c>
      <c r="F12" s="214" t="s">
        <v>412</v>
      </c>
      <c r="G12" s="215"/>
    </row>
    <row r="13" customFormat="false" ht="39" hidden="false" customHeight="true" outlineLevel="0" collapsed="false">
      <c r="A13" s="216" t="s">
        <v>413</v>
      </c>
      <c r="B13" s="217" t="s">
        <v>227</v>
      </c>
      <c r="C13" s="218" t="s">
        <v>114</v>
      </c>
      <c r="D13" s="219" t="s">
        <v>385</v>
      </c>
      <c r="E13" s="220" t="s">
        <v>228</v>
      </c>
      <c r="F13" s="221" t="s">
        <v>414</v>
      </c>
      <c r="G13" s="222"/>
    </row>
    <row r="14" customFormat="false" ht="39" hidden="false" customHeight="true" outlineLevel="0" collapsed="false">
      <c r="A14" s="216"/>
      <c r="B14" s="217"/>
      <c r="C14" s="218"/>
      <c r="D14" s="204" t="s">
        <v>387</v>
      </c>
      <c r="E14" s="210" t="s">
        <v>231</v>
      </c>
      <c r="F14" s="206" t="s">
        <v>415</v>
      </c>
      <c r="G14" s="223"/>
    </row>
    <row r="15" customFormat="false" ht="39" hidden="false" customHeight="true" outlineLevel="0" collapsed="false">
      <c r="A15" s="216"/>
      <c r="B15" s="217"/>
      <c r="C15" s="218"/>
      <c r="D15" s="204" t="s">
        <v>390</v>
      </c>
      <c r="E15" s="210" t="s">
        <v>234</v>
      </c>
      <c r="F15" s="206" t="s">
        <v>416</v>
      </c>
      <c r="G15" s="223"/>
    </row>
    <row r="16" customFormat="false" ht="39" hidden="false" customHeight="true" outlineLevel="0" collapsed="false">
      <c r="A16" s="216"/>
      <c r="B16" s="217"/>
      <c r="C16" s="218"/>
      <c r="D16" s="204" t="s">
        <v>394</v>
      </c>
      <c r="E16" s="210" t="s">
        <v>237</v>
      </c>
      <c r="F16" s="224" t="s">
        <v>417</v>
      </c>
      <c r="G16" s="223"/>
    </row>
    <row r="17" customFormat="false" ht="39" hidden="false" customHeight="true" outlineLevel="0" collapsed="false">
      <c r="A17" s="216"/>
      <c r="B17" s="217"/>
      <c r="C17" s="218"/>
      <c r="D17" s="204" t="s">
        <v>397</v>
      </c>
      <c r="E17" s="210" t="s">
        <v>240</v>
      </c>
      <c r="F17" s="224" t="s">
        <v>418</v>
      </c>
      <c r="G17" s="223"/>
    </row>
    <row r="18" customFormat="false" ht="39" hidden="false" customHeight="true" outlineLevel="0" collapsed="false">
      <c r="A18" s="216"/>
      <c r="B18" s="217"/>
      <c r="C18" s="218"/>
      <c r="D18" s="204" t="s">
        <v>400</v>
      </c>
      <c r="E18" s="225" t="s">
        <v>243</v>
      </c>
      <c r="F18" s="226" t="s">
        <v>419</v>
      </c>
      <c r="G18" s="227" t="s">
        <v>420</v>
      </c>
    </row>
    <row r="19" customFormat="false" ht="39" hidden="false" customHeight="true" outlineLevel="0" collapsed="false">
      <c r="A19" s="216"/>
      <c r="B19" s="217"/>
      <c r="C19" s="218"/>
      <c r="D19" s="204" t="s">
        <v>402</v>
      </c>
      <c r="E19" s="210" t="s">
        <v>245</v>
      </c>
      <c r="F19" s="206" t="s">
        <v>421</v>
      </c>
      <c r="G19" s="209"/>
    </row>
    <row r="20" customFormat="false" ht="39" hidden="false" customHeight="true" outlineLevel="0" collapsed="false">
      <c r="A20" s="216"/>
      <c r="B20" s="217"/>
      <c r="C20" s="218"/>
      <c r="D20" s="228" t="s">
        <v>405</v>
      </c>
      <c r="E20" s="229" t="s">
        <v>224</v>
      </c>
      <c r="F20" s="230" t="s">
        <v>422</v>
      </c>
      <c r="G20" s="231"/>
    </row>
    <row r="21" customFormat="false" ht="39" hidden="false" customHeight="true" outlineLevel="0" collapsed="false">
      <c r="A21" s="216" t="s">
        <v>423</v>
      </c>
      <c r="B21" s="232" t="s">
        <v>424</v>
      </c>
      <c r="C21" s="233" t="s">
        <v>126</v>
      </c>
      <c r="D21" s="219" t="s">
        <v>385</v>
      </c>
      <c r="E21" s="220" t="s">
        <v>247</v>
      </c>
      <c r="F21" s="221" t="s">
        <v>425</v>
      </c>
      <c r="G21" s="234" t="s">
        <v>426</v>
      </c>
    </row>
    <row r="22" customFormat="false" ht="39" hidden="false" customHeight="true" outlineLevel="0" collapsed="false">
      <c r="A22" s="216"/>
      <c r="B22" s="232"/>
      <c r="C22" s="233"/>
      <c r="D22" s="204" t="s">
        <v>387</v>
      </c>
      <c r="E22" s="210" t="s">
        <v>249</v>
      </c>
      <c r="F22" s="206" t="s">
        <v>427</v>
      </c>
      <c r="G22" s="235" t="s">
        <v>428</v>
      </c>
    </row>
    <row r="23" customFormat="false" ht="39" hidden="false" customHeight="true" outlineLevel="0" collapsed="false">
      <c r="A23" s="216"/>
      <c r="B23" s="232"/>
      <c r="C23" s="236" t="s">
        <v>429</v>
      </c>
      <c r="D23" s="204" t="s">
        <v>390</v>
      </c>
      <c r="E23" s="210" t="s">
        <v>250</v>
      </c>
      <c r="F23" s="206" t="s">
        <v>430</v>
      </c>
      <c r="G23" s="235" t="s">
        <v>428</v>
      </c>
    </row>
    <row r="24" customFormat="false" ht="39" hidden="false" customHeight="true" outlineLevel="0" collapsed="false">
      <c r="A24" s="216"/>
      <c r="B24" s="232"/>
      <c r="C24" s="236" t="s">
        <v>431</v>
      </c>
      <c r="D24" s="204" t="s">
        <v>394</v>
      </c>
      <c r="E24" s="210" t="s">
        <v>251</v>
      </c>
      <c r="F24" s="226" t="s">
        <v>432</v>
      </c>
      <c r="G24" s="209"/>
    </row>
    <row r="25" customFormat="false" ht="39" hidden="false" customHeight="true" outlineLevel="0" collapsed="false">
      <c r="A25" s="216"/>
      <c r="B25" s="232"/>
      <c r="C25" s="236" t="s">
        <v>433</v>
      </c>
      <c r="D25" s="204" t="s">
        <v>397</v>
      </c>
      <c r="E25" s="210" t="s">
        <v>252</v>
      </c>
      <c r="F25" s="206" t="s">
        <v>434</v>
      </c>
      <c r="G25" s="223"/>
    </row>
    <row r="26" customFormat="false" ht="39" hidden="false" customHeight="true" outlineLevel="0" collapsed="false">
      <c r="A26" s="216"/>
      <c r="B26" s="232"/>
      <c r="C26" s="236" t="s">
        <v>429</v>
      </c>
      <c r="D26" s="204" t="s">
        <v>400</v>
      </c>
      <c r="E26" s="210" t="s">
        <v>253</v>
      </c>
      <c r="F26" s="206" t="s">
        <v>435</v>
      </c>
      <c r="G26" s="223"/>
    </row>
    <row r="27" customFormat="false" ht="43.5" hidden="false" customHeight="true" outlineLevel="0" collapsed="false">
      <c r="A27" s="216"/>
      <c r="B27" s="232"/>
      <c r="C27" s="236" t="s">
        <v>433</v>
      </c>
      <c r="D27" s="204" t="s">
        <v>402</v>
      </c>
      <c r="E27" s="210" t="s">
        <v>436</v>
      </c>
      <c r="F27" s="206" t="s">
        <v>437</v>
      </c>
      <c r="G27" s="223"/>
    </row>
    <row r="28" customFormat="false" ht="39" hidden="false" customHeight="true" outlineLevel="0" collapsed="false">
      <c r="A28" s="216"/>
      <c r="B28" s="232"/>
      <c r="C28" s="236" t="s">
        <v>115</v>
      </c>
      <c r="D28" s="204" t="s">
        <v>405</v>
      </c>
      <c r="E28" s="211" t="s">
        <v>255</v>
      </c>
      <c r="F28" s="206" t="s">
        <v>438</v>
      </c>
      <c r="G28" s="237" t="s">
        <v>439</v>
      </c>
    </row>
    <row r="29" customFormat="false" ht="39" hidden="false" customHeight="true" outlineLevel="0" collapsed="false">
      <c r="A29" s="216"/>
      <c r="B29" s="232"/>
      <c r="C29" s="238" t="s">
        <v>126</v>
      </c>
      <c r="D29" s="228" t="s">
        <v>408</v>
      </c>
      <c r="E29" s="229" t="s">
        <v>256</v>
      </c>
      <c r="F29" s="230" t="s">
        <v>440</v>
      </c>
      <c r="G29" s="239"/>
    </row>
    <row r="30" customFormat="false" ht="39" hidden="false" customHeight="true" outlineLevel="0" collapsed="false">
      <c r="A30" s="240" t="s">
        <v>441</v>
      </c>
      <c r="B30" s="241" t="s">
        <v>257</v>
      </c>
      <c r="C30" s="233" t="s">
        <v>442</v>
      </c>
      <c r="D30" s="219" t="s">
        <v>385</v>
      </c>
      <c r="E30" s="242" t="s">
        <v>258</v>
      </c>
      <c r="F30" s="221" t="s">
        <v>443</v>
      </c>
      <c r="G30" s="243" t="s">
        <v>444</v>
      </c>
    </row>
    <row r="31" customFormat="false" ht="39" hidden="false" customHeight="true" outlineLevel="0" collapsed="false">
      <c r="A31" s="240"/>
      <c r="B31" s="241"/>
      <c r="C31" s="236" t="s">
        <v>445</v>
      </c>
      <c r="D31" s="204" t="s">
        <v>387</v>
      </c>
      <c r="E31" s="205" t="s">
        <v>259</v>
      </c>
      <c r="F31" s="206" t="s">
        <v>446</v>
      </c>
      <c r="G31" s="235" t="s">
        <v>428</v>
      </c>
    </row>
    <row r="32" customFormat="false" ht="39" hidden="false" customHeight="true" outlineLevel="0" collapsed="false">
      <c r="A32" s="240"/>
      <c r="B32" s="241"/>
      <c r="C32" s="244" t="s">
        <v>163</v>
      </c>
      <c r="D32" s="212" t="s">
        <v>390</v>
      </c>
      <c r="E32" s="245" t="s">
        <v>260</v>
      </c>
      <c r="F32" s="214" t="s">
        <v>447</v>
      </c>
      <c r="G32" s="235" t="s">
        <v>428</v>
      </c>
    </row>
    <row r="33" customFormat="false" ht="39" hidden="false" customHeight="true" outlineLevel="0" collapsed="false">
      <c r="A33" s="246" t="s">
        <v>448</v>
      </c>
      <c r="B33" s="247" t="s">
        <v>261</v>
      </c>
      <c r="C33" s="248" t="s">
        <v>134</v>
      </c>
      <c r="D33" s="219" t="s">
        <v>385</v>
      </c>
      <c r="E33" s="220" t="s">
        <v>262</v>
      </c>
      <c r="F33" s="221" t="s">
        <v>449</v>
      </c>
      <c r="G33" s="222"/>
    </row>
    <row r="34" customFormat="false" ht="39" hidden="false" customHeight="true" outlineLevel="0" collapsed="false">
      <c r="A34" s="246"/>
      <c r="B34" s="247"/>
      <c r="C34" s="249" t="s">
        <v>450</v>
      </c>
      <c r="D34" s="204" t="s">
        <v>387</v>
      </c>
      <c r="E34" s="210" t="s">
        <v>263</v>
      </c>
      <c r="F34" s="206" t="s">
        <v>451</v>
      </c>
      <c r="G34" s="223"/>
    </row>
    <row r="35" customFormat="false" ht="39" hidden="false" customHeight="true" outlineLevel="0" collapsed="false">
      <c r="A35" s="246"/>
      <c r="B35" s="247"/>
      <c r="C35" s="250" t="s">
        <v>134</v>
      </c>
      <c r="D35" s="204" t="s">
        <v>390</v>
      </c>
      <c r="E35" s="210" t="s">
        <v>264</v>
      </c>
      <c r="F35" s="206" t="s">
        <v>452</v>
      </c>
      <c r="G35" s="223"/>
    </row>
    <row r="36" customFormat="false" ht="39" hidden="false" customHeight="true" outlineLevel="0" collapsed="false">
      <c r="A36" s="246"/>
      <c r="B36" s="247"/>
      <c r="C36" s="250"/>
      <c r="D36" s="251" t="s">
        <v>394</v>
      </c>
      <c r="E36" s="252" t="s">
        <v>224</v>
      </c>
      <c r="F36" s="253" t="s">
        <v>453</v>
      </c>
      <c r="G36" s="254"/>
    </row>
    <row r="37" customFormat="false" ht="30.75" hidden="false" customHeight="true" outlineLevel="0" collapsed="false">
      <c r="A37" s="255" t="s">
        <v>454</v>
      </c>
      <c r="B37" s="256" t="s">
        <v>265</v>
      </c>
      <c r="C37" s="257" t="s">
        <v>138</v>
      </c>
      <c r="D37" s="258" t="s">
        <v>385</v>
      </c>
      <c r="E37" s="259" t="s">
        <v>266</v>
      </c>
      <c r="F37" s="260" t="s">
        <v>455</v>
      </c>
      <c r="G37" s="261"/>
    </row>
    <row r="38" customFormat="false" ht="30.75" hidden="false" customHeight="true" outlineLevel="0" collapsed="false">
      <c r="A38" s="255"/>
      <c r="B38" s="256"/>
      <c r="C38" s="257"/>
      <c r="D38" s="204" t="s">
        <v>387</v>
      </c>
      <c r="E38" s="210" t="s">
        <v>267</v>
      </c>
      <c r="F38" s="206" t="s">
        <v>456</v>
      </c>
      <c r="G38" s="223"/>
    </row>
    <row r="39" customFormat="false" ht="30.75" hidden="false" customHeight="true" outlineLevel="0" collapsed="false">
      <c r="A39" s="255"/>
      <c r="B39" s="256"/>
      <c r="C39" s="257"/>
      <c r="D39" s="204" t="s">
        <v>390</v>
      </c>
      <c r="E39" s="210" t="s">
        <v>268</v>
      </c>
      <c r="F39" s="206" t="s">
        <v>457</v>
      </c>
      <c r="G39" s="223"/>
    </row>
    <row r="40" customFormat="false" ht="30.75" hidden="false" customHeight="true" outlineLevel="0" collapsed="false">
      <c r="A40" s="255"/>
      <c r="B40" s="256"/>
      <c r="C40" s="257"/>
      <c r="D40" s="204" t="s">
        <v>394</v>
      </c>
      <c r="E40" s="210" t="s">
        <v>269</v>
      </c>
      <c r="F40" s="206"/>
      <c r="G40" s="223"/>
    </row>
    <row r="41" customFormat="false" ht="30.75" hidden="false" customHeight="true" outlineLevel="0" collapsed="false">
      <c r="A41" s="255"/>
      <c r="B41" s="256"/>
      <c r="C41" s="257"/>
      <c r="D41" s="204" t="s">
        <v>397</v>
      </c>
      <c r="E41" s="210" t="s">
        <v>270</v>
      </c>
      <c r="F41" s="206"/>
      <c r="G41" s="223"/>
    </row>
    <row r="42" customFormat="false" ht="30.75" hidden="false" customHeight="true" outlineLevel="0" collapsed="false">
      <c r="A42" s="255"/>
      <c r="B42" s="256"/>
      <c r="C42" s="257"/>
      <c r="D42" s="204" t="s">
        <v>400</v>
      </c>
      <c r="E42" s="210" t="s">
        <v>271</v>
      </c>
      <c r="F42" s="206"/>
      <c r="G42" s="223"/>
    </row>
    <row r="43" customFormat="false" ht="30.75" hidden="false" customHeight="true" outlineLevel="0" collapsed="false">
      <c r="A43" s="255"/>
      <c r="B43" s="256"/>
      <c r="C43" s="257"/>
      <c r="D43" s="204" t="s">
        <v>402</v>
      </c>
      <c r="E43" s="210" t="s">
        <v>272</v>
      </c>
      <c r="F43" s="206" t="s">
        <v>458</v>
      </c>
      <c r="G43" s="207" t="s">
        <v>459</v>
      </c>
    </row>
    <row r="44" customFormat="false" ht="30.75" hidden="false" customHeight="true" outlineLevel="0" collapsed="false">
      <c r="A44" s="255"/>
      <c r="B44" s="256"/>
      <c r="C44" s="257"/>
      <c r="D44" s="204" t="s">
        <v>405</v>
      </c>
      <c r="E44" s="210" t="s">
        <v>273</v>
      </c>
      <c r="F44" s="206" t="s">
        <v>460</v>
      </c>
      <c r="G44" s="223"/>
    </row>
    <row r="45" customFormat="false" ht="30.75" hidden="false" customHeight="true" outlineLevel="0" collapsed="false">
      <c r="A45" s="255"/>
      <c r="B45" s="256"/>
      <c r="C45" s="257"/>
      <c r="D45" s="204" t="s">
        <v>408</v>
      </c>
      <c r="E45" s="210" t="s">
        <v>274</v>
      </c>
      <c r="F45" s="206"/>
      <c r="G45" s="223"/>
    </row>
    <row r="46" customFormat="false" ht="30.75" hidden="false" customHeight="true" outlineLevel="0" collapsed="false">
      <c r="A46" s="255"/>
      <c r="B46" s="256"/>
      <c r="C46" s="257"/>
      <c r="D46" s="204" t="s">
        <v>411</v>
      </c>
      <c r="E46" s="210" t="s">
        <v>275</v>
      </c>
      <c r="F46" s="224" t="s">
        <v>461</v>
      </c>
      <c r="G46" s="223"/>
    </row>
    <row r="47" customFormat="false" ht="30.75" hidden="false" customHeight="true" outlineLevel="0" collapsed="false">
      <c r="A47" s="255"/>
      <c r="B47" s="256"/>
      <c r="C47" s="257"/>
      <c r="D47" s="204" t="s">
        <v>462</v>
      </c>
      <c r="E47" s="210" t="s">
        <v>276</v>
      </c>
      <c r="F47" s="224"/>
      <c r="G47" s="227" t="s">
        <v>463</v>
      </c>
    </row>
    <row r="48" customFormat="false" ht="30.75" hidden="false" customHeight="true" outlineLevel="0" collapsed="false">
      <c r="A48" s="255"/>
      <c r="B48" s="256"/>
      <c r="C48" s="257"/>
      <c r="D48" s="228" t="s">
        <v>464</v>
      </c>
      <c r="E48" s="229" t="s">
        <v>224</v>
      </c>
      <c r="F48" s="230" t="s">
        <v>465</v>
      </c>
      <c r="G48" s="239"/>
    </row>
    <row r="49" customFormat="false" ht="30.75" hidden="false" customHeight="true" outlineLevel="0" collapsed="false">
      <c r="A49" s="240" t="s">
        <v>466</v>
      </c>
      <c r="B49" s="262" t="s">
        <v>277</v>
      </c>
      <c r="C49" s="263" t="s">
        <v>142</v>
      </c>
      <c r="D49" s="219" t="s">
        <v>385</v>
      </c>
      <c r="E49" s="220" t="s">
        <v>278</v>
      </c>
      <c r="F49" s="264" t="s">
        <v>467</v>
      </c>
      <c r="G49" s="265" t="s">
        <v>468</v>
      </c>
    </row>
    <row r="50" customFormat="false" ht="30.75" hidden="false" customHeight="true" outlineLevel="0" collapsed="false">
      <c r="A50" s="240"/>
      <c r="B50" s="262"/>
      <c r="C50" s="263"/>
      <c r="D50" s="204" t="s">
        <v>387</v>
      </c>
      <c r="E50" s="210" t="s">
        <v>279</v>
      </c>
      <c r="F50" s="224" t="s">
        <v>469</v>
      </c>
      <c r="G50" s="266" t="s">
        <v>428</v>
      </c>
    </row>
    <row r="51" customFormat="false" ht="73.5" hidden="false" customHeight="true" outlineLevel="0" collapsed="false">
      <c r="A51" s="240"/>
      <c r="B51" s="262"/>
      <c r="C51" s="263"/>
      <c r="D51" s="228" t="s">
        <v>390</v>
      </c>
      <c r="E51" s="229" t="s">
        <v>280</v>
      </c>
      <c r="F51" s="267" t="s">
        <v>470</v>
      </c>
      <c r="G51" s="268" t="s">
        <v>471</v>
      </c>
    </row>
    <row r="52" customFormat="false" ht="30.75" hidden="false" customHeight="true" outlineLevel="0" collapsed="false">
      <c r="A52" s="240"/>
      <c r="B52" s="262"/>
      <c r="C52" s="263"/>
      <c r="D52" s="204" t="s">
        <v>394</v>
      </c>
      <c r="E52" s="210" t="s">
        <v>281</v>
      </c>
      <c r="F52" s="224" t="s">
        <v>472</v>
      </c>
      <c r="G52" s="209"/>
    </row>
    <row r="53" customFormat="false" ht="30.75" hidden="false" customHeight="true" outlineLevel="0" collapsed="false">
      <c r="A53" s="240"/>
      <c r="B53" s="262"/>
      <c r="C53" s="263"/>
      <c r="D53" s="204" t="s">
        <v>397</v>
      </c>
      <c r="E53" s="210" t="s">
        <v>282</v>
      </c>
      <c r="F53" s="224" t="s">
        <v>473</v>
      </c>
      <c r="G53" s="223"/>
    </row>
    <row r="54" customFormat="false" ht="30.75" hidden="false" customHeight="true" outlineLevel="0" collapsed="false">
      <c r="A54" s="240"/>
      <c r="B54" s="262"/>
      <c r="C54" s="263"/>
      <c r="D54" s="228" t="s">
        <v>400</v>
      </c>
      <c r="E54" s="229" t="s">
        <v>283</v>
      </c>
      <c r="F54" s="269" t="s">
        <v>474</v>
      </c>
      <c r="G54" s="231"/>
    </row>
    <row r="55" customFormat="false" ht="30.75" hidden="false" customHeight="true" outlineLevel="0" collapsed="false">
      <c r="A55" s="240"/>
      <c r="B55" s="262"/>
      <c r="C55" s="263"/>
      <c r="D55" s="204" t="s">
        <v>402</v>
      </c>
      <c r="E55" s="210" t="s">
        <v>284</v>
      </c>
      <c r="F55" s="224" t="s">
        <v>475</v>
      </c>
      <c r="G55" s="227" t="s">
        <v>476</v>
      </c>
    </row>
    <row r="56" customFormat="false" ht="30.75" hidden="false" customHeight="true" outlineLevel="0" collapsed="false">
      <c r="A56" s="240"/>
      <c r="B56" s="262"/>
      <c r="C56" s="263"/>
      <c r="D56" s="228" t="s">
        <v>405</v>
      </c>
      <c r="E56" s="229" t="s">
        <v>285</v>
      </c>
      <c r="F56" s="270" t="s">
        <v>477</v>
      </c>
      <c r="G56" s="268" t="s">
        <v>478</v>
      </c>
    </row>
    <row r="57" customFormat="false" ht="30.75" hidden="false" customHeight="true" outlineLevel="0" collapsed="false">
      <c r="A57" s="240"/>
      <c r="B57" s="262"/>
      <c r="C57" s="271" t="s">
        <v>479</v>
      </c>
      <c r="D57" s="272" t="s">
        <v>408</v>
      </c>
      <c r="E57" s="273" t="s">
        <v>286</v>
      </c>
      <c r="F57" s="274" t="s">
        <v>480</v>
      </c>
      <c r="G57" s="275"/>
    </row>
    <row r="58" customFormat="false" ht="30.75" hidden="false" customHeight="true" outlineLevel="0" collapsed="false">
      <c r="A58" s="240"/>
      <c r="B58" s="262"/>
      <c r="C58" s="257" t="s">
        <v>142</v>
      </c>
      <c r="D58" s="276" t="s">
        <v>411</v>
      </c>
      <c r="E58" s="277" t="s">
        <v>287</v>
      </c>
      <c r="F58" s="278" t="s">
        <v>481</v>
      </c>
      <c r="G58" s="279"/>
    </row>
    <row r="59" customFormat="false" ht="30.75" hidden="false" customHeight="true" outlineLevel="0" collapsed="false">
      <c r="A59" s="240" t="s">
        <v>482</v>
      </c>
      <c r="B59" s="232" t="s">
        <v>288</v>
      </c>
      <c r="C59" s="280" t="s">
        <v>146</v>
      </c>
      <c r="D59" s="219" t="s">
        <v>385</v>
      </c>
      <c r="E59" s="210" t="s">
        <v>289</v>
      </c>
      <c r="F59" s="224" t="s">
        <v>483</v>
      </c>
      <c r="G59" s="261"/>
    </row>
    <row r="60" customFormat="false" ht="30.75" hidden="false" customHeight="true" outlineLevel="0" collapsed="false">
      <c r="A60" s="240"/>
      <c r="B60" s="232"/>
      <c r="C60" s="280"/>
      <c r="D60" s="204" t="s">
        <v>387</v>
      </c>
      <c r="E60" s="210" t="s">
        <v>291</v>
      </c>
      <c r="F60" s="224" t="s">
        <v>484</v>
      </c>
      <c r="G60" s="223"/>
    </row>
    <row r="61" customFormat="false" ht="30.75" hidden="false" customHeight="true" outlineLevel="0" collapsed="false">
      <c r="A61" s="240"/>
      <c r="B61" s="232"/>
      <c r="C61" s="280"/>
      <c r="D61" s="204" t="s">
        <v>390</v>
      </c>
      <c r="E61" s="210" t="s">
        <v>292</v>
      </c>
      <c r="F61" s="224" t="s">
        <v>485</v>
      </c>
      <c r="G61" s="223"/>
    </row>
    <row r="62" customFormat="false" ht="30.75" hidden="false" customHeight="true" outlineLevel="0" collapsed="false">
      <c r="A62" s="240"/>
      <c r="B62" s="232"/>
      <c r="C62" s="281" t="s">
        <v>486</v>
      </c>
      <c r="D62" s="204" t="s">
        <v>394</v>
      </c>
      <c r="E62" s="210" t="s">
        <v>293</v>
      </c>
      <c r="F62" s="224" t="s">
        <v>487</v>
      </c>
      <c r="G62" s="223"/>
    </row>
    <row r="63" customFormat="false" ht="30.75" hidden="false" customHeight="true" outlineLevel="0" collapsed="false">
      <c r="A63" s="240" t="s">
        <v>488</v>
      </c>
      <c r="B63" s="282" t="s">
        <v>294</v>
      </c>
      <c r="C63" s="248" t="s">
        <v>489</v>
      </c>
      <c r="D63" s="219" t="s">
        <v>385</v>
      </c>
      <c r="E63" s="220" t="s">
        <v>295</v>
      </c>
      <c r="F63" s="283" t="s">
        <v>490</v>
      </c>
      <c r="G63" s="222"/>
    </row>
    <row r="64" customFormat="false" ht="30.75" hidden="false" customHeight="true" outlineLevel="0" collapsed="false">
      <c r="A64" s="240"/>
      <c r="B64" s="282"/>
      <c r="C64" s="284" t="s">
        <v>491</v>
      </c>
      <c r="D64" s="204" t="s">
        <v>387</v>
      </c>
      <c r="E64" s="210" t="s">
        <v>296</v>
      </c>
      <c r="F64" s="224" t="s">
        <v>492</v>
      </c>
      <c r="G64" s="223"/>
    </row>
    <row r="65" customFormat="false" ht="30.75" hidden="false" customHeight="true" outlineLevel="0" collapsed="false">
      <c r="A65" s="240"/>
      <c r="B65" s="282"/>
      <c r="C65" s="285" t="s">
        <v>150</v>
      </c>
      <c r="D65" s="204" t="s">
        <v>390</v>
      </c>
      <c r="E65" s="210" t="s">
        <v>297</v>
      </c>
      <c r="F65" s="224" t="s">
        <v>493</v>
      </c>
      <c r="G65" s="223"/>
    </row>
    <row r="66" customFormat="false" ht="30.75" hidden="false" customHeight="true" outlineLevel="0" collapsed="false">
      <c r="A66" s="240"/>
      <c r="B66" s="282"/>
      <c r="C66" s="285"/>
      <c r="D66" s="204" t="s">
        <v>394</v>
      </c>
      <c r="E66" s="205" t="s">
        <v>298</v>
      </c>
      <c r="F66" s="286" t="s">
        <v>494</v>
      </c>
      <c r="G66" s="223"/>
    </row>
    <row r="67" customFormat="false" ht="30.75" hidden="false" customHeight="true" outlineLevel="0" collapsed="false">
      <c r="A67" s="240"/>
      <c r="B67" s="282"/>
      <c r="C67" s="285"/>
      <c r="D67" s="212" t="s">
        <v>397</v>
      </c>
      <c r="E67" s="245" t="s">
        <v>224</v>
      </c>
      <c r="F67" s="287" t="s">
        <v>495</v>
      </c>
      <c r="G67" s="223"/>
    </row>
    <row r="68" customFormat="false" ht="30.75" hidden="false" customHeight="true" outlineLevel="0" collapsed="false">
      <c r="A68" s="216" t="s">
        <v>496</v>
      </c>
      <c r="B68" s="217" t="s">
        <v>299</v>
      </c>
      <c r="C68" s="257" t="s">
        <v>158</v>
      </c>
      <c r="D68" s="219" t="s">
        <v>385</v>
      </c>
      <c r="E68" s="220" t="s">
        <v>300</v>
      </c>
      <c r="F68" s="264" t="s">
        <v>497</v>
      </c>
      <c r="G68" s="265" t="s">
        <v>498</v>
      </c>
    </row>
    <row r="69" customFormat="false" ht="28.5" hidden="false" customHeight="true" outlineLevel="0" collapsed="false">
      <c r="A69" s="216"/>
      <c r="B69" s="217"/>
      <c r="C69" s="257"/>
      <c r="D69" s="204" t="s">
        <v>387</v>
      </c>
      <c r="E69" s="210" t="s">
        <v>301</v>
      </c>
      <c r="F69" s="224" t="s">
        <v>499</v>
      </c>
      <c r="G69" s="261"/>
    </row>
    <row r="70" customFormat="false" ht="28.5" hidden="false" customHeight="true" outlineLevel="0" collapsed="false">
      <c r="A70" s="216"/>
      <c r="B70" s="217"/>
      <c r="C70" s="257"/>
      <c r="D70" s="204" t="s">
        <v>390</v>
      </c>
      <c r="E70" s="210" t="s">
        <v>302</v>
      </c>
      <c r="F70" s="224" t="s">
        <v>500</v>
      </c>
      <c r="G70" s="223"/>
    </row>
    <row r="71" customFormat="false" ht="30.75" hidden="false" customHeight="true" outlineLevel="0" collapsed="false">
      <c r="A71" s="216"/>
      <c r="B71" s="217"/>
      <c r="C71" s="257"/>
      <c r="D71" s="204" t="s">
        <v>394</v>
      </c>
      <c r="E71" s="210" t="s">
        <v>303</v>
      </c>
      <c r="F71" s="224" t="s">
        <v>501</v>
      </c>
      <c r="G71" s="223"/>
    </row>
    <row r="72" customFormat="false" ht="30.75" hidden="false" customHeight="true" outlineLevel="0" collapsed="false">
      <c r="A72" s="216"/>
      <c r="B72" s="217"/>
      <c r="C72" s="257"/>
      <c r="D72" s="228" t="s">
        <v>397</v>
      </c>
      <c r="E72" s="229" t="s">
        <v>304</v>
      </c>
      <c r="F72" s="230" t="s">
        <v>502</v>
      </c>
      <c r="G72" s="231"/>
    </row>
    <row r="73" customFormat="false" ht="30.75" hidden="false" customHeight="true" outlineLevel="0" collapsed="false">
      <c r="A73" s="240" t="s">
        <v>503</v>
      </c>
      <c r="B73" s="262" t="s">
        <v>305</v>
      </c>
      <c r="C73" s="262" t="s">
        <v>166</v>
      </c>
      <c r="D73" s="288" t="s">
        <v>385</v>
      </c>
      <c r="E73" s="289" t="s">
        <v>305</v>
      </c>
      <c r="F73" s="290" t="s">
        <v>504</v>
      </c>
      <c r="G73" s="291" t="s">
        <v>505</v>
      </c>
    </row>
    <row r="74" customFormat="false" ht="30" hidden="false" customHeight="true" outlineLevel="0" collapsed="false">
      <c r="A74" s="292" t="s">
        <v>506</v>
      </c>
      <c r="B74" s="293" t="s">
        <v>306</v>
      </c>
      <c r="C74" s="262" t="s">
        <v>111</v>
      </c>
      <c r="D74" s="276" t="s">
        <v>385</v>
      </c>
      <c r="E74" s="277" t="s">
        <v>306</v>
      </c>
      <c r="F74" s="278" t="s">
        <v>507</v>
      </c>
      <c r="G74" s="222"/>
    </row>
    <row r="75" customFormat="false" ht="30.75" hidden="false" customHeight="true" outlineLevel="0" collapsed="false">
      <c r="A75" s="246" t="s">
        <v>508</v>
      </c>
      <c r="B75" s="294" t="s">
        <v>307</v>
      </c>
      <c r="C75" s="248" t="s">
        <v>115</v>
      </c>
      <c r="D75" s="219" t="s">
        <v>385</v>
      </c>
      <c r="E75" s="220" t="s">
        <v>308</v>
      </c>
      <c r="F75" s="295" t="s">
        <v>509</v>
      </c>
      <c r="G75" s="222"/>
    </row>
    <row r="76" customFormat="false" ht="30.75" hidden="false" customHeight="true" outlineLevel="0" collapsed="false">
      <c r="A76" s="246"/>
      <c r="B76" s="294"/>
      <c r="C76" s="249" t="s">
        <v>510</v>
      </c>
      <c r="D76" s="204" t="s">
        <v>387</v>
      </c>
      <c r="E76" s="210" t="s">
        <v>309</v>
      </c>
      <c r="F76" s="224" t="s">
        <v>511</v>
      </c>
      <c r="G76" s="223"/>
    </row>
    <row r="77" customFormat="false" ht="30.75" hidden="false" customHeight="true" outlineLevel="0" collapsed="false">
      <c r="A77" s="246"/>
      <c r="B77" s="294"/>
      <c r="C77" s="249" t="s">
        <v>115</v>
      </c>
      <c r="D77" s="204" t="s">
        <v>390</v>
      </c>
      <c r="E77" s="210" t="s">
        <v>310</v>
      </c>
      <c r="F77" s="224" t="s">
        <v>512</v>
      </c>
      <c r="G77" s="223"/>
    </row>
    <row r="78" customFormat="false" ht="30.75" hidden="false" customHeight="true" outlineLevel="0" collapsed="false">
      <c r="A78" s="246"/>
      <c r="B78" s="294"/>
      <c r="C78" s="249" t="s">
        <v>513</v>
      </c>
      <c r="D78" s="204" t="s">
        <v>394</v>
      </c>
      <c r="E78" s="210" t="s">
        <v>311</v>
      </c>
      <c r="F78" s="224" t="s">
        <v>514</v>
      </c>
      <c r="G78" s="223"/>
    </row>
    <row r="79" customFormat="false" ht="30.75" hidden="false" customHeight="true" outlineLevel="0" collapsed="false">
      <c r="A79" s="246"/>
      <c r="B79" s="294"/>
      <c r="C79" s="250" t="s">
        <v>115</v>
      </c>
      <c r="D79" s="251" t="s">
        <v>397</v>
      </c>
      <c r="E79" s="252" t="s">
        <v>224</v>
      </c>
      <c r="F79" s="296" t="s">
        <v>515</v>
      </c>
      <c r="G79" s="254"/>
    </row>
    <row r="80" customFormat="false" ht="30.75" hidden="false" customHeight="true" outlineLevel="0" collapsed="false">
      <c r="A80" s="292" t="s">
        <v>516</v>
      </c>
      <c r="B80" s="293" t="s">
        <v>312</v>
      </c>
      <c r="C80" s="297" t="s">
        <v>119</v>
      </c>
      <c r="D80" s="258" t="s">
        <v>385</v>
      </c>
      <c r="E80" s="259" t="s">
        <v>313</v>
      </c>
      <c r="F80" s="298" t="s">
        <v>517</v>
      </c>
      <c r="G80" s="261"/>
    </row>
    <row r="81" customFormat="false" ht="30.75" hidden="false" customHeight="true" outlineLevel="0" collapsed="false">
      <c r="A81" s="292"/>
      <c r="B81" s="293"/>
      <c r="C81" s="293"/>
      <c r="D81" s="228" t="s">
        <v>387</v>
      </c>
      <c r="E81" s="229" t="s">
        <v>314</v>
      </c>
      <c r="F81" s="230" t="s">
        <v>518</v>
      </c>
      <c r="G81" s="231"/>
    </row>
    <row r="82" customFormat="false" ht="30.75" hidden="false" customHeight="true" outlineLevel="0" collapsed="false">
      <c r="A82" s="292"/>
      <c r="B82" s="293"/>
      <c r="C82" s="249" t="s">
        <v>519</v>
      </c>
      <c r="D82" s="204" t="s">
        <v>390</v>
      </c>
      <c r="E82" s="210" t="s">
        <v>315</v>
      </c>
      <c r="F82" s="206" t="s">
        <v>520</v>
      </c>
      <c r="G82" s="209"/>
    </row>
    <row r="83" customFormat="false" ht="30.75" hidden="false" customHeight="true" outlineLevel="0" collapsed="false">
      <c r="A83" s="292"/>
      <c r="B83" s="293"/>
      <c r="C83" s="293" t="s">
        <v>119</v>
      </c>
      <c r="D83" s="204" t="s">
        <v>394</v>
      </c>
      <c r="E83" s="210" t="s">
        <v>316</v>
      </c>
      <c r="F83" s="206" t="s">
        <v>521</v>
      </c>
      <c r="G83" s="223"/>
    </row>
    <row r="84" customFormat="false" ht="30.75" hidden="false" customHeight="true" outlineLevel="0" collapsed="false">
      <c r="A84" s="292"/>
      <c r="B84" s="293"/>
      <c r="C84" s="293"/>
      <c r="D84" s="204" t="s">
        <v>397</v>
      </c>
      <c r="E84" s="210" t="s">
        <v>317</v>
      </c>
      <c r="F84" s="206" t="s">
        <v>522</v>
      </c>
      <c r="G84" s="223"/>
    </row>
    <row r="85" customFormat="false" ht="30.75" hidden="false" customHeight="true" outlineLevel="0" collapsed="false">
      <c r="A85" s="292"/>
      <c r="B85" s="293"/>
      <c r="C85" s="293"/>
      <c r="D85" s="204" t="s">
        <v>400</v>
      </c>
      <c r="E85" s="210" t="s">
        <v>318</v>
      </c>
      <c r="F85" s="206" t="s">
        <v>523</v>
      </c>
      <c r="G85" s="223"/>
    </row>
    <row r="86" customFormat="false" ht="30.75" hidden="false" customHeight="true" outlineLevel="0" collapsed="false">
      <c r="A86" s="292"/>
      <c r="B86" s="293"/>
      <c r="C86" s="293"/>
      <c r="D86" s="228" t="s">
        <v>402</v>
      </c>
      <c r="E86" s="229" t="s">
        <v>224</v>
      </c>
      <c r="F86" s="269" t="s">
        <v>524</v>
      </c>
      <c r="G86" s="223"/>
    </row>
    <row r="87" customFormat="false" ht="30.75" hidden="false" customHeight="true" outlineLevel="0" collapsed="false">
      <c r="A87" s="240" t="s">
        <v>525</v>
      </c>
      <c r="B87" s="262" t="s">
        <v>319</v>
      </c>
      <c r="C87" s="263" t="s">
        <v>123</v>
      </c>
      <c r="D87" s="219" t="s">
        <v>385</v>
      </c>
      <c r="E87" s="220" t="s">
        <v>320</v>
      </c>
      <c r="F87" s="295" t="s">
        <v>526</v>
      </c>
      <c r="G87" s="222"/>
    </row>
    <row r="88" customFormat="false" ht="30.75" hidden="false" customHeight="true" outlineLevel="0" collapsed="false">
      <c r="A88" s="240"/>
      <c r="B88" s="262"/>
      <c r="C88" s="263"/>
      <c r="D88" s="204" t="s">
        <v>387</v>
      </c>
      <c r="E88" s="210" t="s">
        <v>321</v>
      </c>
      <c r="F88" s="224"/>
      <c r="G88" s="223"/>
    </row>
    <row r="89" customFormat="false" ht="30.75" hidden="false" customHeight="true" outlineLevel="0" collapsed="false">
      <c r="A89" s="240"/>
      <c r="B89" s="262"/>
      <c r="C89" s="263"/>
      <c r="D89" s="204" t="s">
        <v>390</v>
      </c>
      <c r="E89" s="210" t="s">
        <v>322</v>
      </c>
      <c r="F89" s="224" t="s">
        <v>527</v>
      </c>
      <c r="G89" s="223"/>
    </row>
    <row r="90" customFormat="false" ht="30.75" hidden="false" customHeight="true" outlineLevel="0" collapsed="false">
      <c r="A90" s="240"/>
      <c r="B90" s="262"/>
      <c r="C90" s="263"/>
      <c r="D90" s="212" t="s">
        <v>394</v>
      </c>
      <c r="E90" s="213" t="s">
        <v>323</v>
      </c>
      <c r="F90" s="299"/>
      <c r="G90" s="223"/>
    </row>
    <row r="91" customFormat="false" ht="30.75" hidden="false" customHeight="true" outlineLevel="0" collapsed="false">
      <c r="A91" s="240" t="s">
        <v>528</v>
      </c>
      <c r="B91" s="241" t="s">
        <v>324</v>
      </c>
      <c r="C91" s="300" t="s">
        <v>529</v>
      </c>
      <c r="D91" s="219" t="s">
        <v>385</v>
      </c>
      <c r="E91" s="242" t="s">
        <v>325</v>
      </c>
      <c r="F91" s="221"/>
      <c r="G91" s="222"/>
    </row>
    <row r="92" customFormat="false" ht="30.75" hidden="false" customHeight="true" outlineLevel="0" collapsed="false">
      <c r="A92" s="240"/>
      <c r="B92" s="241"/>
      <c r="C92" s="300"/>
      <c r="D92" s="204" t="s">
        <v>387</v>
      </c>
      <c r="E92" s="205" t="s">
        <v>326</v>
      </c>
      <c r="F92" s="286"/>
      <c r="G92" s="223"/>
    </row>
    <row r="93" customFormat="false" ht="30.75" hidden="false" customHeight="true" outlineLevel="0" collapsed="false">
      <c r="A93" s="240"/>
      <c r="B93" s="241"/>
      <c r="C93" s="249" t="s">
        <v>159</v>
      </c>
      <c r="D93" s="204" t="s">
        <v>390</v>
      </c>
      <c r="E93" s="210" t="s">
        <v>327</v>
      </c>
      <c r="F93" s="224" t="s">
        <v>530</v>
      </c>
      <c r="G93" s="207" t="s">
        <v>531</v>
      </c>
    </row>
    <row r="94" customFormat="false" ht="30.75" hidden="false" customHeight="true" outlineLevel="0" collapsed="false">
      <c r="A94" s="240"/>
      <c r="B94" s="241"/>
      <c r="C94" s="249"/>
      <c r="D94" s="204" t="s">
        <v>394</v>
      </c>
      <c r="E94" s="210" t="s">
        <v>328</v>
      </c>
      <c r="F94" s="224" t="s">
        <v>532</v>
      </c>
      <c r="G94" s="223"/>
    </row>
    <row r="95" customFormat="false" ht="30.75" hidden="false" customHeight="true" outlineLevel="0" collapsed="false">
      <c r="A95" s="240"/>
      <c r="B95" s="241"/>
      <c r="C95" s="249" t="s">
        <v>533</v>
      </c>
      <c r="D95" s="204" t="s">
        <v>397</v>
      </c>
      <c r="E95" s="205" t="s">
        <v>534</v>
      </c>
      <c r="F95" s="286"/>
      <c r="G95" s="223"/>
    </row>
    <row r="96" customFormat="false" ht="30.75" hidden="false" customHeight="true" outlineLevel="0" collapsed="false">
      <c r="A96" s="240"/>
      <c r="B96" s="241"/>
      <c r="C96" s="285" t="s">
        <v>127</v>
      </c>
      <c r="D96" s="204" t="s">
        <v>400</v>
      </c>
      <c r="E96" s="205" t="s">
        <v>330</v>
      </c>
      <c r="F96" s="286"/>
      <c r="G96" s="207" t="s">
        <v>531</v>
      </c>
    </row>
    <row r="97" customFormat="false" ht="30.75" hidden="false" customHeight="true" outlineLevel="0" collapsed="false">
      <c r="A97" s="240"/>
      <c r="B97" s="241"/>
      <c r="C97" s="285"/>
      <c r="D97" s="204" t="s">
        <v>402</v>
      </c>
      <c r="E97" s="210" t="s">
        <v>331</v>
      </c>
      <c r="F97" s="286" t="s">
        <v>535</v>
      </c>
      <c r="G97" s="209"/>
    </row>
    <row r="98" customFormat="false" ht="30.75" hidden="false" customHeight="true" outlineLevel="0" collapsed="false">
      <c r="A98" s="240"/>
      <c r="B98" s="241"/>
      <c r="C98" s="285"/>
      <c r="D98" s="204" t="s">
        <v>405</v>
      </c>
      <c r="E98" s="211" t="s">
        <v>536</v>
      </c>
      <c r="F98" s="286"/>
      <c r="G98" s="223"/>
    </row>
    <row r="99" customFormat="false" ht="30.75" hidden="false" customHeight="true" outlineLevel="0" collapsed="false">
      <c r="A99" s="240"/>
      <c r="B99" s="241"/>
      <c r="C99" s="285"/>
      <c r="D99" s="204" t="s">
        <v>408</v>
      </c>
      <c r="E99" s="210" t="s">
        <v>333</v>
      </c>
      <c r="F99" s="224" t="s">
        <v>537</v>
      </c>
      <c r="G99" s="223"/>
    </row>
    <row r="100" customFormat="false" ht="30.75" hidden="false" customHeight="true" outlineLevel="0" collapsed="false">
      <c r="A100" s="240"/>
      <c r="B100" s="241"/>
      <c r="C100" s="285"/>
      <c r="D100" s="204" t="s">
        <v>411</v>
      </c>
      <c r="E100" s="210" t="s">
        <v>334</v>
      </c>
      <c r="F100" s="286"/>
      <c r="G100" s="223"/>
    </row>
    <row r="101" customFormat="false" ht="30.75" hidden="false" customHeight="true" outlineLevel="0" collapsed="false">
      <c r="A101" s="240"/>
      <c r="B101" s="241"/>
      <c r="C101" s="285"/>
      <c r="D101" s="204" t="s">
        <v>462</v>
      </c>
      <c r="E101" s="210" t="s">
        <v>335</v>
      </c>
      <c r="F101" s="286" t="s">
        <v>538</v>
      </c>
      <c r="G101" s="223"/>
    </row>
    <row r="102" customFormat="false" ht="30.75" hidden="false" customHeight="true" outlineLevel="0" collapsed="false">
      <c r="A102" s="240"/>
      <c r="B102" s="241"/>
      <c r="C102" s="285"/>
      <c r="D102" s="204" t="s">
        <v>464</v>
      </c>
      <c r="E102" s="210" t="s">
        <v>539</v>
      </c>
      <c r="F102" s="224" t="s">
        <v>540</v>
      </c>
      <c r="G102" s="223"/>
    </row>
    <row r="103" customFormat="false" ht="30.75" hidden="false" customHeight="true" outlineLevel="0" collapsed="false">
      <c r="A103" s="240"/>
      <c r="B103" s="241"/>
      <c r="C103" s="285"/>
      <c r="D103" s="204" t="s">
        <v>541</v>
      </c>
      <c r="E103" s="210" t="s">
        <v>337</v>
      </c>
      <c r="F103" s="224"/>
      <c r="G103" s="223"/>
    </row>
    <row r="104" customFormat="false" ht="30.75" hidden="false" customHeight="true" outlineLevel="0" collapsed="false">
      <c r="A104" s="240"/>
      <c r="B104" s="241"/>
      <c r="C104" s="285"/>
      <c r="D104" s="204" t="s">
        <v>542</v>
      </c>
      <c r="E104" s="210" t="s">
        <v>338</v>
      </c>
      <c r="F104" s="224"/>
      <c r="G104" s="223"/>
    </row>
    <row r="105" customFormat="false" ht="30.75" hidden="false" customHeight="true" outlineLevel="0" collapsed="false">
      <c r="A105" s="240"/>
      <c r="B105" s="241"/>
      <c r="C105" s="285"/>
      <c r="D105" s="204" t="s">
        <v>543</v>
      </c>
      <c r="E105" s="210" t="s">
        <v>339</v>
      </c>
      <c r="F105" s="224"/>
      <c r="G105" s="223"/>
    </row>
    <row r="106" customFormat="false" ht="30.75" hidden="false" customHeight="true" outlineLevel="0" collapsed="false">
      <c r="A106" s="240"/>
      <c r="B106" s="241"/>
      <c r="C106" s="285"/>
      <c r="D106" s="212" t="s">
        <v>544</v>
      </c>
      <c r="E106" s="213" t="s">
        <v>224</v>
      </c>
      <c r="F106" s="301" t="s">
        <v>545</v>
      </c>
      <c r="G106" s="223"/>
    </row>
    <row r="107" customFormat="false" ht="30.75" hidden="false" customHeight="true" outlineLevel="0" collapsed="false">
      <c r="A107" s="240" t="s">
        <v>546</v>
      </c>
      <c r="B107" s="262" t="s">
        <v>340</v>
      </c>
      <c r="C107" s="232" t="s">
        <v>135</v>
      </c>
      <c r="D107" s="219" t="s">
        <v>385</v>
      </c>
      <c r="E107" s="242" t="s">
        <v>341</v>
      </c>
      <c r="F107" s="295"/>
      <c r="G107" s="222"/>
    </row>
    <row r="108" customFormat="false" ht="30.75" hidden="false" customHeight="true" outlineLevel="0" collapsed="false">
      <c r="A108" s="240"/>
      <c r="B108" s="262"/>
      <c r="C108" s="232"/>
      <c r="D108" s="228" t="s">
        <v>387</v>
      </c>
      <c r="E108" s="229" t="s">
        <v>342</v>
      </c>
      <c r="F108" s="269"/>
      <c r="G108" s="302"/>
    </row>
    <row r="109" customFormat="false" ht="30.75" hidden="false" customHeight="true" outlineLevel="0" collapsed="false">
      <c r="A109" s="240"/>
      <c r="B109" s="262"/>
      <c r="C109" s="232"/>
      <c r="D109" s="204" t="s">
        <v>390</v>
      </c>
      <c r="E109" s="210" t="s">
        <v>343</v>
      </c>
      <c r="F109" s="224"/>
      <c r="G109" s="227" t="s">
        <v>547</v>
      </c>
    </row>
    <row r="110" customFormat="false" ht="30.75" hidden="false" customHeight="true" outlineLevel="0" collapsed="false">
      <c r="A110" s="240"/>
      <c r="B110" s="262"/>
      <c r="C110" s="232"/>
      <c r="D110" s="204" t="s">
        <v>394</v>
      </c>
      <c r="E110" s="210" t="s">
        <v>344</v>
      </c>
      <c r="F110" s="224" t="s">
        <v>548</v>
      </c>
      <c r="G110" s="261"/>
    </row>
    <row r="111" customFormat="false" ht="30.75" hidden="false" customHeight="true" outlineLevel="0" collapsed="false">
      <c r="A111" s="240"/>
      <c r="B111" s="262"/>
      <c r="C111" s="232"/>
      <c r="D111" s="204" t="s">
        <v>397</v>
      </c>
      <c r="E111" s="210" t="s">
        <v>345</v>
      </c>
      <c r="F111" s="224"/>
      <c r="G111" s="223"/>
    </row>
    <row r="112" customFormat="false" ht="30.75" hidden="false" customHeight="true" outlineLevel="0" collapsed="false">
      <c r="A112" s="240"/>
      <c r="B112" s="262"/>
      <c r="C112" s="232"/>
      <c r="D112" s="204" t="s">
        <v>400</v>
      </c>
      <c r="E112" s="205" t="s">
        <v>346</v>
      </c>
      <c r="F112" s="224"/>
      <c r="G112" s="223"/>
    </row>
    <row r="113" customFormat="false" ht="30.75" hidden="false" customHeight="true" outlineLevel="0" collapsed="false">
      <c r="A113" s="240"/>
      <c r="B113" s="262"/>
      <c r="C113" s="232"/>
      <c r="D113" s="204" t="s">
        <v>402</v>
      </c>
      <c r="E113" s="205" t="s">
        <v>347</v>
      </c>
      <c r="F113" s="224" t="s">
        <v>549</v>
      </c>
      <c r="G113" s="223"/>
    </row>
    <row r="114" customFormat="false" ht="30.75" hidden="false" customHeight="true" outlineLevel="0" collapsed="false">
      <c r="A114" s="240"/>
      <c r="B114" s="262"/>
      <c r="C114" s="232"/>
      <c r="D114" s="228" t="s">
        <v>405</v>
      </c>
      <c r="E114" s="229" t="s">
        <v>348</v>
      </c>
      <c r="F114" s="303" t="s">
        <v>550</v>
      </c>
      <c r="G114" s="223"/>
    </row>
    <row r="115" customFormat="false" ht="30.75" hidden="false" customHeight="true" outlineLevel="0" collapsed="false">
      <c r="A115" s="240"/>
      <c r="B115" s="262"/>
      <c r="C115" s="232"/>
      <c r="D115" s="212" t="s">
        <v>408</v>
      </c>
      <c r="E115" s="213" t="s">
        <v>224</v>
      </c>
      <c r="F115" s="304" t="s">
        <v>551</v>
      </c>
      <c r="G115" s="305"/>
    </row>
    <row r="116" customFormat="false" ht="30.75" hidden="false" customHeight="true" outlineLevel="0" collapsed="false">
      <c r="A116" s="246" t="s">
        <v>552</v>
      </c>
      <c r="B116" s="294" t="s">
        <v>349</v>
      </c>
      <c r="C116" s="280" t="s">
        <v>139</v>
      </c>
      <c r="D116" s="219" t="s">
        <v>385</v>
      </c>
      <c r="E116" s="220" t="s">
        <v>350</v>
      </c>
      <c r="F116" s="306" t="s">
        <v>553</v>
      </c>
      <c r="G116" s="222"/>
    </row>
    <row r="117" customFormat="false" ht="30.75" hidden="false" customHeight="true" outlineLevel="0" collapsed="false">
      <c r="A117" s="246"/>
      <c r="B117" s="294"/>
      <c r="C117" s="280"/>
      <c r="D117" s="204" t="s">
        <v>387</v>
      </c>
      <c r="E117" s="210" t="s">
        <v>351</v>
      </c>
      <c r="F117" s="307" t="s">
        <v>554</v>
      </c>
      <c r="G117" s="223"/>
    </row>
    <row r="118" customFormat="false" ht="30.75" hidden="false" customHeight="true" outlineLevel="0" collapsed="false">
      <c r="A118" s="246"/>
      <c r="B118" s="294"/>
      <c r="C118" s="284" t="s">
        <v>555</v>
      </c>
      <c r="D118" s="204" t="s">
        <v>390</v>
      </c>
      <c r="E118" s="210" t="s">
        <v>352</v>
      </c>
      <c r="F118" s="307"/>
      <c r="G118" s="223"/>
    </row>
    <row r="119" customFormat="false" ht="30.75" hidden="false" customHeight="true" outlineLevel="0" collapsed="false">
      <c r="A119" s="246"/>
      <c r="B119" s="294"/>
      <c r="C119" s="308" t="s">
        <v>556</v>
      </c>
      <c r="D119" s="204" t="s">
        <v>394</v>
      </c>
      <c r="E119" s="210" t="s">
        <v>557</v>
      </c>
      <c r="F119" s="307" t="s">
        <v>558</v>
      </c>
      <c r="G119" s="227" t="s">
        <v>559</v>
      </c>
    </row>
    <row r="120" customFormat="false" ht="30.75" hidden="false" customHeight="true" outlineLevel="0" collapsed="false">
      <c r="A120" s="246"/>
      <c r="B120" s="294"/>
      <c r="C120" s="308"/>
      <c r="D120" s="204" t="s">
        <v>397</v>
      </c>
      <c r="E120" s="210" t="s">
        <v>560</v>
      </c>
      <c r="F120" s="309"/>
      <c r="G120" s="223"/>
    </row>
    <row r="121" customFormat="false" ht="30.75" hidden="false" customHeight="true" outlineLevel="0" collapsed="false">
      <c r="A121" s="246"/>
      <c r="B121" s="294"/>
      <c r="C121" s="308"/>
      <c r="D121" s="204" t="s">
        <v>400</v>
      </c>
      <c r="E121" s="210" t="s">
        <v>561</v>
      </c>
      <c r="F121" s="307" t="s">
        <v>562</v>
      </c>
      <c r="G121" s="223"/>
    </row>
    <row r="122" customFormat="false" ht="30.75" hidden="false" customHeight="true" outlineLevel="0" collapsed="false">
      <c r="A122" s="246"/>
      <c r="B122" s="294"/>
      <c r="C122" s="310" t="s">
        <v>139</v>
      </c>
      <c r="D122" s="251" t="s">
        <v>402</v>
      </c>
      <c r="E122" s="252" t="s">
        <v>224</v>
      </c>
      <c r="F122" s="311" t="s">
        <v>563</v>
      </c>
      <c r="G122" s="254"/>
    </row>
    <row r="123" customFormat="false" ht="30.75" hidden="false" customHeight="true" outlineLevel="0" collapsed="false">
      <c r="A123" s="292" t="s">
        <v>564</v>
      </c>
      <c r="B123" s="293" t="s">
        <v>356</v>
      </c>
      <c r="C123" s="312" t="s">
        <v>143</v>
      </c>
      <c r="D123" s="258" t="s">
        <v>385</v>
      </c>
      <c r="E123" s="259" t="s">
        <v>356</v>
      </c>
      <c r="F123" s="313"/>
      <c r="G123" s="261"/>
    </row>
    <row r="124" customFormat="false" ht="30.75" hidden="false" customHeight="true" outlineLevel="0" collapsed="false">
      <c r="A124" s="292"/>
      <c r="B124" s="293"/>
      <c r="C124" s="312"/>
      <c r="D124" s="314" t="s">
        <v>387</v>
      </c>
      <c r="E124" s="315" t="s">
        <v>357</v>
      </c>
      <c r="F124" s="316"/>
      <c r="G124" s="223"/>
    </row>
    <row r="125" customFormat="false" ht="30.75" hidden="false" customHeight="true" outlineLevel="0" collapsed="false">
      <c r="A125" s="292"/>
      <c r="B125" s="293"/>
      <c r="C125" s="312"/>
      <c r="D125" s="212" t="s">
        <v>390</v>
      </c>
      <c r="E125" s="213" t="s">
        <v>224</v>
      </c>
      <c r="F125" s="317"/>
      <c r="G125" s="305"/>
    </row>
    <row r="126" customFormat="false" ht="30.75" hidden="false" customHeight="true" outlineLevel="0" collapsed="false">
      <c r="A126" s="255" t="s">
        <v>565</v>
      </c>
      <c r="B126" s="318" t="s">
        <v>358</v>
      </c>
      <c r="C126" s="248" t="s">
        <v>147</v>
      </c>
      <c r="D126" s="258" t="s">
        <v>385</v>
      </c>
      <c r="E126" s="259" t="s">
        <v>359</v>
      </c>
      <c r="F126" s="313"/>
      <c r="G126" s="261"/>
    </row>
    <row r="127" customFormat="false" ht="30.75" hidden="false" customHeight="true" outlineLevel="0" collapsed="false">
      <c r="A127" s="255"/>
      <c r="B127" s="318"/>
      <c r="C127" s="318"/>
      <c r="D127" s="204" t="s">
        <v>387</v>
      </c>
      <c r="E127" s="210" t="s">
        <v>360</v>
      </c>
      <c r="F127" s="224"/>
      <c r="G127" s="223"/>
    </row>
    <row r="128" customFormat="false" ht="30.75" hidden="false" customHeight="true" outlineLevel="0" collapsed="false">
      <c r="A128" s="255"/>
      <c r="B128" s="318"/>
      <c r="C128" s="249" t="s">
        <v>566</v>
      </c>
      <c r="D128" s="204" t="s">
        <v>390</v>
      </c>
      <c r="E128" s="210" t="s">
        <v>361</v>
      </c>
      <c r="F128" s="224"/>
      <c r="G128" s="223"/>
    </row>
    <row r="129" customFormat="false" ht="30.75" hidden="false" customHeight="true" outlineLevel="0" collapsed="false">
      <c r="A129" s="255"/>
      <c r="B129" s="318"/>
      <c r="C129" s="319" t="s">
        <v>147</v>
      </c>
      <c r="D129" s="204" t="s">
        <v>394</v>
      </c>
      <c r="E129" s="210" t="s">
        <v>362</v>
      </c>
      <c r="F129" s="224"/>
      <c r="G129" s="227" t="s">
        <v>567</v>
      </c>
    </row>
    <row r="130" customFormat="false" ht="30.75" hidden="false" customHeight="true" outlineLevel="0" collapsed="false">
      <c r="A130" s="255"/>
      <c r="B130" s="318"/>
      <c r="C130" s="318"/>
      <c r="D130" s="228" t="s">
        <v>397</v>
      </c>
      <c r="E130" s="229" t="s">
        <v>224</v>
      </c>
      <c r="F130" s="269" t="s">
        <v>568</v>
      </c>
      <c r="G130" s="239"/>
    </row>
    <row r="131" customFormat="false" ht="31.5" hidden="false" customHeight="true" outlineLevel="0" collapsed="false">
      <c r="A131" s="240" t="s">
        <v>569</v>
      </c>
      <c r="B131" s="320" t="s">
        <v>570</v>
      </c>
      <c r="C131" s="321" t="s">
        <v>151</v>
      </c>
      <c r="D131" s="219" t="s">
        <v>385</v>
      </c>
      <c r="E131" s="322" t="s">
        <v>571</v>
      </c>
      <c r="F131" s="323" t="s">
        <v>572</v>
      </c>
      <c r="G131" s="324" t="s">
        <v>573</v>
      </c>
    </row>
    <row r="132" customFormat="false" ht="30.75" hidden="false" customHeight="true" outlineLevel="0" collapsed="false">
      <c r="A132" s="240"/>
      <c r="B132" s="320"/>
      <c r="C132" s="321"/>
      <c r="D132" s="204" t="s">
        <v>387</v>
      </c>
      <c r="E132" s="211" t="s">
        <v>574</v>
      </c>
      <c r="F132" s="325" t="s">
        <v>575</v>
      </c>
      <c r="G132" s="324"/>
    </row>
    <row r="133" customFormat="false" ht="30.75" hidden="false" customHeight="true" outlineLevel="0" collapsed="false">
      <c r="A133" s="240"/>
      <c r="B133" s="320"/>
      <c r="C133" s="321"/>
      <c r="D133" s="276" t="s">
        <v>390</v>
      </c>
      <c r="E133" s="277" t="s">
        <v>224</v>
      </c>
      <c r="F133" s="326" t="s">
        <v>576</v>
      </c>
      <c r="G133" s="324"/>
    </row>
    <row r="134" customFormat="false" ht="30.75" hidden="false" customHeight="true" outlineLevel="0" collapsed="false">
      <c r="A134" s="327" t="s">
        <v>577</v>
      </c>
      <c r="B134" s="328" t="s">
        <v>367</v>
      </c>
      <c r="C134" s="329" t="s">
        <v>155</v>
      </c>
      <c r="D134" s="258" t="s">
        <v>385</v>
      </c>
      <c r="E134" s="259" t="s">
        <v>368</v>
      </c>
      <c r="F134" s="298"/>
      <c r="G134" s="330" t="s">
        <v>578</v>
      </c>
    </row>
    <row r="135" customFormat="false" ht="30.75" hidden="false" customHeight="true" outlineLevel="0" collapsed="false">
      <c r="A135" s="327"/>
      <c r="B135" s="328"/>
      <c r="C135" s="329"/>
      <c r="D135" s="204" t="s">
        <v>387</v>
      </c>
      <c r="E135" s="210" t="s">
        <v>369</v>
      </c>
      <c r="F135" s="224"/>
      <c r="G135" s="330"/>
    </row>
    <row r="136" customFormat="false" ht="30.75" hidden="false" customHeight="true" outlineLevel="0" collapsed="false">
      <c r="A136" s="327"/>
      <c r="B136" s="328"/>
      <c r="C136" s="329"/>
      <c r="D136" s="204" t="s">
        <v>390</v>
      </c>
      <c r="E136" s="210" t="s">
        <v>370</v>
      </c>
      <c r="F136" s="224"/>
      <c r="G136" s="330"/>
    </row>
    <row r="137" customFormat="false" ht="30.75" hidden="false" customHeight="true" outlineLevel="0" collapsed="false">
      <c r="A137" s="327"/>
      <c r="B137" s="328"/>
      <c r="C137" s="329"/>
      <c r="D137" s="251" t="s">
        <v>394</v>
      </c>
      <c r="E137" s="252" t="s">
        <v>224</v>
      </c>
      <c r="F137" s="296" t="s">
        <v>579</v>
      </c>
      <c r="G137" s="330"/>
    </row>
    <row r="138" customFormat="false" ht="18" hidden="false" customHeight="true" outlineLevel="0" collapsed="false">
      <c r="A138" s="331"/>
      <c r="B138" s="332"/>
      <c r="C138" s="333"/>
      <c r="D138" s="331"/>
      <c r="E138" s="334"/>
      <c r="F138" s="335"/>
      <c r="G138" s="336"/>
    </row>
    <row r="139" customFormat="false" ht="18" hidden="false" customHeight="true" outlineLevel="0" collapsed="false">
      <c r="A139" s="331"/>
      <c r="B139" s="337" t="s">
        <v>580</v>
      </c>
      <c r="C139" s="332"/>
      <c r="D139" s="331"/>
      <c r="E139" s="334"/>
      <c r="F139" s="338"/>
      <c r="G139" s="186"/>
    </row>
    <row r="140" customFormat="false" ht="18" hidden="false" customHeight="true" outlineLevel="0" collapsed="false">
      <c r="A140" s="331"/>
      <c r="B140" s="339" t="s">
        <v>581</v>
      </c>
      <c r="E140" s="334"/>
      <c r="G140" s="186"/>
    </row>
    <row r="141" customFormat="false" ht="18" hidden="false" customHeight="true" outlineLevel="0" collapsed="false">
      <c r="A141" s="331"/>
      <c r="B141" s="340" t="s">
        <v>582</v>
      </c>
      <c r="D141" s="331"/>
      <c r="F141" s="340" t="s">
        <v>583</v>
      </c>
      <c r="G141" s="341" t="s">
        <v>584</v>
      </c>
    </row>
    <row r="142" customFormat="false" ht="18" hidden="false" customHeight="true" outlineLevel="0" collapsed="false">
      <c r="A142" s="331"/>
      <c r="B142" s="340" t="s">
        <v>585</v>
      </c>
      <c r="D142" s="331"/>
      <c r="F142" s="340" t="s">
        <v>586</v>
      </c>
      <c r="G142" s="341" t="s">
        <v>587</v>
      </c>
    </row>
    <row r="143" customFormat="false" ht="18" hidden="false" customHeight="true" outlineLevel="0" collapsed="false">
      <c r="A143" s="331"/>
      <c r="B143" s="340" t="s">
        <v>588</v>
      </c>
      <c r="D143" s="331"/>
      <c r="F143" s="340" t="s">
        <v>589</v>
      </c>
      <c r="G143" s="341" t="s">
        <v>590</v>
      </c>
    </row>
    <row r="144" customFormat="false" ht="18" hidden="false" customHeight="true" outlineLevel="0" collapsed="false">
      <c r="A144" s="331"/>
      <c r="B144" s="340" t="s">
        <v>591</v>
      </c>
      <c r="D144" s="331"/>
      <c r="F144" s="340" t="s">
        <v>592</v>
      </c>
      <c r="G144" s="341" t="s">
        <v>593</v>
      </c>
    </row>
    <row r="145" customFormat="false" ht="18" hidden="false" customHeight="true" outlineLevel="0" collapsed="false">
      <c r="A145" s="331"/>
      <c r="B145" s="340" t="s">
        <v>594</v>
      </c>
      <c r="D145" s="331"/>
      <c r="F145" s="340" t="s">
        <v>595</v>
      </c>
      <c r="G145" s="341" t="s">
        <v>596</v>
      </c>
    </row>
    <row r="146" customFormat="false" ht="18" hidden="false" customHeight="true" outlineLevel="0" collapsed="false">
      <c r="A146" s="331"/>
      <c r="B146" s="340" t="s">
        <v>597</v>
      </c>
      <c r="D146" s="331"/>
      <c r="F146" s="342" t="s">
        <v>598</v>
      </c>
      <c r="G146" s="343" t="s">
        <v>599</v>
      </c>
    </row>
    <row r="147" customFormat="false" ht="18" hidden="false" customHeight="true" outlineLevel="0" collapsed="false">
      <c r="A147" s="331"/>
      <c r="B147" s="340" t="s">
        <v>600</v>
      </c>
      <c r="D147" s="331"/>
      <c r="F147" s="342" t="s">
        <v>601</v>
      </c>
      <c r="G147" s="343" t="s">
        <v>602</v>
      </c>
    </row>
    <row r="148" customFormat="false" ht="18" hidden="false" customHeight="true" outlineLevel="0" collapsed="false">
      <c r="A148" s="331"/>
      <c r="B148" s="340" t="s">
        <v>603</v>
      </c>
      <c r="D148" s="331"/>
      <c r="F148" s="342" t="s">
        <v>604</v>
      </c>
      <c r="G148" s="343" t="s">
        <v>605</v>
      </c>
    </row>
    <row r="149" customFormat="false" ht="18" hidden="false" customHeight="true" outlineLevel="0" collapsed="false">
      <c r="A149" s="331"/>
      <c r="B149" s="340" t="s">
        <v>606</v>
      </c>
      <c r="D149" s="331"/>
      <c r="F149" s="342" t="s">
        <v>607</v>
      </c>
      <c r="G149" s="343" t="s">
        <v>608</v>
      </c>
    </row>
    <row r="150" customFormat="false" ht="18" hidden="false" customHeight="true" outlineLevel="0" collapsed="false">
      <c r="B150" s="340" t="s">
        <v>609</v>
      </c>
      <c r="E150" s="186"/>
      <c r="F150" s="344" t="s">
        <v>610</v>
      </c>
      <c r="G150" s="186"/>
    </row>
    <row r="151" customFormat="false" ht="18" hidden="false" customHeight="true" outlineLevel="0" collapsed="false">
      <c r="E151" s="186"/>
      <c r="F151" s="186"/>
      <c r="G151" s="186"/>
    </row>
    <row r="152" customFormat="false" ht="18" hidden="false" customHeight="true" outlineLevel="0" collapsed="false">
      <c r="B152" s="339" t="s">
        <v>611</v>
      </c>
      <c r="C152" s="186"/>
      <c r="D152" s="186"/>
      <c r="E152" s="186"/>
      <c r="F152" s="185"/>
      <c r="G152" s="186"/>
      <c r="H152" s="188"/>
    </row>
    <row r="153" customFormat="false" ht="18" hidden="false" customHeight="true" outlineLevel="0" collapsed="false">
      <c r="B153" s="345" t="s">
        <v>612</v>
      </c>
      <c r="C153" s="186"/>
      <c r="D153" s="186"/>
      <c r="E153" s="186"/>
      <c r="F153" s="185"/>
      <c r="G153" s="186"/>
      <c r="H153" s="188"/>
    </row>
    <row r="154" customFormat="false" ht="18" hidden="false" customHeight="true" outlineLevel="0" collapsed="false">
      <c r="B154" s="345" t="s">
        <v>613</v>
      </c>
      <c r="C154" s="186"/>
      <c r="D154" s="186"/>
      <c r="E154" s="185"/>
      <c r="F154" s="185"/>
      <c r="G154" s="186"/>
      <c r="H154" s="188"/>
    </row>
    <row r="155" customFormat="false" ht="18" hidden="false" customHeight="true" outlineLevel="0" collapsed="false">
      <c r="B155" s="345"/>
      <c r="C155" s="186"/>
      <c r="D155" s="186"/>
      <c r="E155" s="186"/>
      <c r="F155" s="185"/>
      <c r="G155" s="186"/>
      <c r="H155" s="188"/>
    </row>
    <row r="156" customFormat="false" ht="18" hidden="false" customHeight="true" outlineLevel="0" collapsed="false">
      <c r="B156" s="339" t="s">
        <v>614</v>
      </c>
      <c r="C156" s="186"/>
      <c r="D156" s="186"/>
      <c r="E156" s="186"/>
      <c r="F156" s="185"/>
      <c r="G156" s="186"/>
      <c r="H156" s="188"/>
    </row>
    <row r="157" customFormat="false" ht="18" hidden="false" customHeight="true" outlineLevel="0" collapsed="false">
      <c r="B157" s="339"/>
      <c r="C157" s="186"/>
      <c r="D157" s="186"/>
      <c r="E157" s="185"/>
      <c r="F157" s="185"/>
      <c r="G157" s="186"/>
      <c r="H157" s="188"/>
    </row>
    <row r="158" customFormat="false" ht="18" hidden="false" customHeight="true" outlineLevel="0" collapsed="false">
      <c r="B158" s="339" t="s">
        <v>615</v>
      </c>
      <c r="C158" s="186"/>
      <c r="D158" s="186"/>
      <c r="E158" s="185"/>
      <c r="F158" s="185"/>
      <c r="G158" s="186"/>
      <c r="H158" s="188"/>
    </row>
    <row r="159" customFormat="false" ht="18" hidden="false" customHeight="true" outlineLevel="0" collapsed="false">
      <c r="B159" s="339" t="s">
        <v>616</v>
      </c>
      <c r="C159" s="186"/>
      <c r="D159" s="186"/>
      <c r="E159" s="185"/>
      <c r="F159" s="185"/>
      <c r="G159" s="186"/>
      <c r="H159" s="188"/>
    </row>
    <row r="160" customFormat="false" ht="18" hidden="false" customHeight="true" outlineLevel="0" collapsed="false">
      <c r="B160" s="339"/>
      <c r="C160" s="186"/>
      <c r="D160" s="186"/>
      <c r="E160" s="185"/>
      <c r="F160" s="185"/>
      <c r="G160" s="186"/>
      <c r="H160" s="188"/>
    </row>
    <row r="161" customFormat="false" ht="17.25" hidden="false" customHeight="true" outlineLevel="0" collapsed="false">
      <c r="B161" s="339" t="s">
        <v>617</v>
      </c>
      <c r="C161" s="186"/>
      <c r="D161" s="186"/>
      <c r="E161" s="185"/>
      <c r="F161" s="185"/>
      <c r="G161" s="186"/>
      <c r="H161" s="188"/>
    </row>
    <row r="162" customFormat="false" ht="18" hidden="false" customHeight="true" outlineLevel="0" collapsed="false">
      <c r="B162" s="345" t="s">
        <v>618</v>
      </c>
      <c r="C162" s="186"/>
      <c r="D162" s="186"/>
      <c r="E162" s="185"/>
      <c r="G162" s="186"/>
      <c r="H162" s="188"/>
    </row>
    <row r="163" customFormat="false" ht="18" hidden="false" customHeight="true" outlineLevel="0" collapsed="false">
      <c r="B163" s="345" t="s">
        <v>619</v>
      </c>
      <c r="C163" s="186"/>
      <c r="D163" s="186"/>
      <c r="E163" s="185"/>
      <c r="F163" s="185"/>
      <c r="G163" s="186"/>
      <c r="H163" s="188"/>
    </row>
    <row r="164" customFormat="false" ht="18" hidden="false" customHeight="true" outlineLevel="0" collapsed="false">
      <c r="B164" s="345" t="s">
        <v>620</v>
      </c>
      <c r="C164" s="186"/>
      <c r="D164" s="186"/>
      <c r="E164" s="346"/>
      <c r="F164" s="346"/>
      <c r="G164" s="347"/>
      <c r="H164" s="188"/>
    </row>
    <row r="165" customFormat="false" ht="28.5" hidden="false" customHeight="true" outlineLevel="0" collapsed="false">
      <c r="B165" s="348"/>
      <c r="C165" s="186"/>
      <c r="D165" s="186"/>
      <c r="E165" s="346"/>
      <c r="F165" s="346"/>
      <c r="G165" s="347"/>
      <c r="H165" s="188"/>
    </row>
    <row r="166" customFormat="false" ht="28.5" hidden="false" customHeight="true" outlineLevel="0" collapsed="false">
      <c r="B166" s="348"/>
      <c r="C166" s="186"/>
      <c r="D166" s="186"/>
      <c r="E166" s="346"/>
      <c r="F166" s="346"/>
      <c r="G166" s="347"/>
      <c r="H166" s="188"/>
    </row>
    <row r="167" customFormat="false" ht="21" hidden="false" customHeight="true" outlineLevel="0" collapsed="false">
      <c r="A167" s="186"/>
      <c r="C167" s="186"/>
      <c r="D167" s="186"/>
      <c r="E167" s="186"/>
      <c r="F167" s="186"/>
      <c r="G167" s="186"/>
    </row>
    <row r="168" customFormat="false" ht="21" hidden="false" customHeight="true" outlineLevel="0" collapsed="false">
      <c r="A168" s="186"/>
      <c r="C168" s="186"/>
      <c r="D168" s="186"/>
      <c r="E168" s="186"/>
      <c r="F168" s="186"/>
      <c r="G168" s="186"/>
    </row>
    <row r="169" customFormat="false" ht="21" hidden="false" customHeight="true" outlineLevel="0" collapsed="false">
      <c r="A169" s="186"/>
      <c r="C169" s="186"/>
      <c r="D169" s="186"/>
      <c r="E169" s="186"/>
      <c r="F169" s="186"/>
      <c r="G169" s="186"/>
    </row>
    <row r="170" customFormat="false" ht="21" hidden="false" customHeight="true" outlineLevel="0" collapsed="false">
      <c r="A170" s="186"/>
      <c r="C170" s="186"/>
      <c r="D170" s="186"/>
      <c r="E170" s="186"/>
      <c r="F170" s="186"/>
      <c r="G170" s="186"/>
    </row>
    <row r="171" customFormat="false" ht="21" hidden="false" customHeight="true" outlineLevel="0" collapsed="false">
      <c r="A171" s="186"/>
      <c r="C171" s="186"/>
      <c r="D171" s="186"/>
      <c r="E171" s="186"/>
      <c r="F171" s="186"/>
      <c r="G171" s="186"/>
    </row>
    <row r="172" customFormat="false" ht="21" hidden="false" customHeight="true" outlineLevel="0" collapsed="false">
      <c r="A172" s="186"/>
      <c r="C172" s="186"/>
      <c r="D172" s="186"/>
      <c r="E172" s="186"/>
      <c r="F172" s="186"/>
      <c r="G172" s="186"/>
    </row>
    <row r="173" customFormat="false" ht="21" hidden="false" customHeight="true" outlineLevel="0" collapsed="false">
      <c r="A173" s="186"/>
      <c r="C173" s="186"/>
      <c r="D173" s="186"/>
      <c r="E173" s="186"/>
      <c r="F173" s="186"/>
      <c r="G173" s="186"/>
    </row>
    <row r="174" customFormat="false" ht="21" hidden="false" customHeight="true" outlineLevel="0" collapsed="false">
      <c r="A174" s="186"/>
      <c r="C174" s="186"/>
      <c r="D174" s="186"/>
      <c r="E174" s="186"/>
      <c r="F174" s="186"/>
      <c r="G174" s="186"/>
    </row>
    <row r="175" customFormat="false" ht="21" hidden="false" customHeight="true" outlineLevel="0" collapsed="false">
      <c r="A175" s="186"/>
      <c r="C175" s="186"/>
      <c r="D175" s="186"/>
      <c r="E175" s="186"/>
      <c r="F175" s="186"/>
      <c r="G175" s="186"/>
    </row>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c r="A179" s="186"/>
      <c r="C179" s="186"/>
      <c r="D179" s="186"/>
      <c r="E179" s="186"/>
      <c r="F179" s="186"/>
      <c r="G179" s="186"/>
    </row>
    <row r="180" customFormat="false" ht="21" hidden="false" customHeight="true" outlineLevel="0" collapsed="false">
      <c r="A180" s="186"/>
      <c r="C180" s="186"/>
      <c r="D180" s="186"/>
      <c r="E180" s="186"/>
      <c r="F180" s="186"/>
      <c r="G180" s="186"/>
    </row>
    <row r="181" customFormat="false" ht="21" hidden="false" customHeight="true" outlineLevel="0" collapsed="false">
      <c r="A181" s="186"/>
      <c r="C181" s="186"/>
      <c r="D181" s="186"/>
      <c r="E181" s="186"/>
      <c r="F181" s="186"/>
      <c r="G181" s="186"/>
    </row>
    <row r="182" customFormat="false" ht="21" hidden="false" customHeight="true" outlineLevel="0" collapsed="false">
      <c r="A182" s="186"/>
      <c r="C182" s="186"/>
      <c r="D182" s="186"/>
      <c r="E182" s="186"/>
      <c r="F182" s="186"/>
      <c r="G182" s="186"/>
    </row>
    <row r="183" customFormat="false" ht="21" hidden="false" customHeight="true" outlineLevel="0" collapsed="false">
      <c r="A183" s="186"/>
      <c r="C183" s="186"/>
      <c r="D183" s="186"/>
      <c r="E183" s="186"/>
      <c r="F183" s="186"/>
      <c r="G183" s="186"/>
    </row>
    <row r="184" customFormat="false" ht="21" hidden="false" customHeight="true" outlineLevel="0" collapsed="false">
      <c r="A184" s="186"/>
      <c r="C184" s="186"/>
      <c r="D184" s="186"/>
      <c r="E184" s="186"/>
      <c r="F184" s="186"/>
      <c r="G184" s="186"/>
    </row>
    <row r="185" customFormat="false" ht="21" hidden="false" customHeight="true" outlineLevel="0" collapsed="false">
      <c r="A185" s="186"/>
      <c r="C185" s="186"/>
      <c r="D185" s="186"/>
      <c r="E185" s="186"/>
      <c r="F185" s="186"/>
      <c r="G185" s="186"/>
    </row>
    <row r="186" customFormat="false" ht="21" hidden="false" customHeight="true" outlineLevel="0" collapsed="false">
      <c r="A186" s="186"/>
      <c r="C186" s="186"/>
      <c r="D186" s="186"/>
      <c r="E186" s="186"/>
      <c r="F186" s="186"/>
      <c r="G186" s="186"/>
    </row>
    <row r="187" customFormat="false" ht="21" hidden="false" customHeight="true" outlineLevel="0" collapsed="false">
      <c r="A187" s="186"/>
      <c r="C187" s="186"/>
      <c r="D187" s="186"/>
      <c r="E187" s="186"/>
      <c r="F187" s="186"/>
      <c r="G187" s="186"/>
    </row>
    <row r="188" customFormat="false" ht="13.5" hidden="false" customHeight="true" outlineLevel="0" collapsed="false">
      <c r="A188" s="186"/>
      <c r="C188" s="186"/>
      <c r="D188" s="186"/>
      <c r="E188" s="186"/>
      <c r="F188" s="186"/>
      <c r="G188" s="186"/>
    </row>
    <row r="189" customFormat="false" ht="13.5" hidden="false" customHeight="true" outlineLevel="0" collapsed="false">
      <c r="A189" s="186"/>
      <c r="C189" s="186"/>
      <c r="D189" s="186"/>
      <c r="E189" s="186"/>
      <c r="F189" s="186"/>
      <c r="G189" s="186"/>
    </row>
    <row r="190" customFormat="false" ht="13.5" hidden="false" customHeight="true" outlineLevel="0" collapsed="false">
      <c r="A190" s="186"/>
      <c r="C190" s="186"/>
      <c r="D190" s="186"/>
      <c r="E190" s="186"/>
      <c r="F190" s="186"/>
      <c r="G190" s="186"/>
    </row>
    <row r="191" customFormat="false" ht="13.5" hidden="false" customHeight="true" outlineLevel="0" collapsed="false">
      <c r="A191" s="186"/>
      <c r="C191" s="186"/>
      <c r="D191" s="186"/>
      <c r="E191" s="186"/>
      <c r="F191" s="186"/>
      <c r="G191" s="186"/>
    </row>
    <row r="192" customFormat="false" ht="13.5" hidden="false" customHeight="true" outlineLevel="0" collapsed="false">
      <c r="A192" s="186"/>
      <c r="C192" s="186"/>
      <c r="D192" s="186"/>
      <c r="E192" s="186"/>
      <c r="F192" s="186"/>
      <c r="G192" s="186"/>
    </row>
    <row r="193" customFormat="false" ht="13.5" hidden="false" customHeight="true" outlineLevel="0" collapsed="false">
      <c r="A193" s="186"/>
      <c r="C193" s="186"/>
      <c r="D193" s="186"/>
      <c r="E193" s="186"/>
      <c r="F193" s="186"/>
      <c r="G193" s="186"/>
    </row>
    <row r="194" customFormat="false" ht="13.5" hidden="false" customHeight="true" outlineLevel="0" collapsed="false">
      <c r="A194" s="186"/>
      <c r="C194" s="186"/>
      <c r="D194" s="186"/>
      <c r="E194" s="186"/>
      <c r="F194" s="186"/>
      <c r="G194" s="186"/>
    </row>
    <row r="195" customFormat="false" ht="13.5" hidden="false" customHeight="true" outlineLevel="0" collapsed="false">
      <c r="A195" s="186"/>
      <c r="C195" s="186"/>
      <c r="D195" s="186"/>
      <c r="E195" s="186"/>
      <c r="F195" s="186"/>
      <c r="G195" s="186"/>
    </row>
    <row r="196" customFormat="false" ht="13.5" hidden="false" customHeight="true" outlineLevel="0" collapsed="false">
      <c r="A196" s="186"/>
      <c r="C196" s="186"/>
      <c r="D196" s="186"/>
      <c r="E196" s="186"/>
      <c r="F196" s="186"/>
      <c r="G196" s="186"/>
    </row>
    <row r="197" customFormat="false" ht="13.5" hidden="false" customHeight="true" outlineLevel="0" collapsed="false">
      <c r="A197" s="186"/>
      <c r="C197" s="186"/>
      <c r="D197" s="186"/>
      <c r="E197" s="186"/>
      <c r="F197" s="186"/>
      <c r="G197" s="186"/>
    </row>
  </sheetData>
  <mergeCells count="66">
    <mergeCell ref="A1:G1"/>
    <mergeCell ref="A3:A12"/>
    <mergeCell ref="B3:B12"/>
    <mergeCell ref="C3:C12"/>
    <mergeCell ref="A13:A20"/>
    <mergeCell ref="B13:B20"/>
    <mergeCell ref="C13:C20"/>
    <mergeCell ref="A21:A29"/>
    <mergeCell ref="B21:B29"/>
    <mergeCell ref="C21:C22"/>
    <mergeCell ref="A30:A32"/>
    <mergeCell ref="B30:B32"/>
    <mergeCell ref="A33:A36"/>
    <mergeCell ref="B33:B36"/>
    <mergeCell ref="C35:C36"/>
    <mergeCell ref="A37:A48"/>
    <mergeCell ref="B37:B48"/>
    <mergeCell ref="C37:C48"/>
    <mergeCell ref="A49:A58"/>
    <mergeCell ref="B49:B58"/>
    <mergeCell ref="C49:C56"/>
    <mergeCell ref="A59:A62"/>
    <mergeCell ref="B59:B62"/>
    <mergeCell ref="C59:C61"/>
    <mergeCell ref="A63:A67"/>
    <mergeCell ref="B63:B67"/>
    <mergeCell ref="C65:C67"/>
    <mergeCell ref="A68:A72"/>
    <mergeCell ref="B68:B72"/>
    <mergeCell ref="C68:C72"/>
    <mergeCell ref="A75:A79"/>
    <mergeCell ref="B75:B79"/>
    <mergeCell ref="A80:A86"/>
    <mergeCell ref="B80:B86"/>
    <mergeCell ref="C80:C81"/>
    <mergeCell ref="C83:C86"/>
    <mergeCell ref="A87:A90"/>
    <mergeCell ref="B87:B90"/>
    <mergeCell ref="C87:C90"/>
    <mergeCell ref="A91:A106"/>
    <mergeCell ref="B91:B106"/>
    <mergeCell ref="C91:C92"/>
    <mergeCell ref="C93:C94"/>
    <mergeCell ref="C96:C106"/>
    <mergeCell ref="A107:A115"/>
    <mergeCell ref="B107:B115"/>
    <mergeCell ref="C107:C115"/>
    <mergeCell ref="A116:A122"/>
    <mergeCell ref="B116:B122"/>
    <mergeCell ref="C116:C117"/>
    <mergeCell ref="C119:C121"/>
    <mergeCell ref="A123:A125"/>
    <mergeCell ref="B123:B125"/>
    <mergeCell ref="C123:C125"/>
    <mergeCell ref="A126:A130"/>
    <mergeCell ref="B126:B130"/>
    <mergeCell ref="C126:C127"/>
    <mergeCell ref="C129:C130"/>
    <mergeCell ref="A131:A133"/>
    <mergeCell ref="B131:B133"/>
    <mergeCell ref="C131:C133"/>
    <mergeCell ref="G131:G133"/>
    <mergeCell ref="A134:A137"/>
    <mergeCell ref="B134:B137"/>
    <mergeCell ref="C134:C137"/>
    <mergeCell ref="G134:G137"/>
  </mergeCells>
  <printOptions headings="false" gridLines="false" gridLinesSet="true" horizontalCentered="true" verticalCentered="false"/>
  <pageMargins left="0.590277777777778" right="0.39375" top="0.590277777777778" bottom="0.39375" header="0.39375" footer="0.118055555555556"/>
  <pageSetup paperSize="9" scale="58" fitToWidth="1" fitToHeight="1" pageOrder="downThenOver" orientation="portrait" blackAndWhite="false" draft="false" cellComments="none" horizontalDpi="300" verticalDpi="300" copies="1"/>
  <headerFooter differentFirst="false" differentOddEven="false">
    <oddHeader>&amp;R&amp;"ＭＳ Ｐ明朝,Regular"&amp;14別表</oddHeader>
    <oddFooter>&amp;C－&amp;P－</oddFooter>
  </headerFooter>
  <rowBreaks count="3" manualBreakCount="3">
    <brk id="36" man="true" max="16383" min="0"/>
    <brk id="79" man="true" max="16383" min="0"/>
    <brk id="1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X10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 activeCellId="0" sqref="G1"/>
    </sheetView>
  </sheetViews>
  <sheetFormatPr defaultColWidth="2.12109375" defaultRowHeight="9.95" zeroHeight="false" outlineLevelRow="0" outlineLevelCol="0"/>
  <cols>
    <col collapsed="false" customWidth="true" hidden="false" outlineLevel="0" max="1" min="1" style="349" width="5.75"/>
    <col collapsed="false" customWidth="true" hidden="false" outlineLevel="0" max="2" min="2" style="349" width="24.25"/>
    <col collapsed="false" customWidth="true" hidden="false" outlineLevel="0" max="3" min="3" style="349" width="10.62"/>
    <col collapsed="false" customWidth="true" hidden="false" outlineLevel="0" max="4" min="4" style="349" width="5.87"/>
    <col collapsed="false" customWidth="true" hidden="false" outlineLevel="0" max="5" min="5" style="349" width="39.37"/>
    <col collapsed="false" customWidth="true" hidden="false" outlineLevel="0" max="6" min="6" style="349" width="10.49"/>
    <col collapsed="false" customWidth="false" hidden="false" outlineLevel="0" max="8" min="7" style="350" width="2.12"/>
    <col collapsed="false" customWidth="true" hidden="false" outlineLevel="0" max="9" min="9" style="350" width="3.37"/>
    <col collapsed="false" customWidth="true" hidden="true" outlineLevel="0" max="10" min="10" style="351" width="3.49"/>
    <col collapsed="false" customWidth="false" hidden="true" outlineLevel="0" max="11" min="11" style="350" width="2.12"/>
    <col collapsed="false" customWidth="true" hidden="true" outlineLevel="0" max="14" min="12" style="350" width="10.49"/>
    <col collapsed="false" customWidth="true" hidden="true" outlineLevel="0" max="15" min="15" style="350" width="3.24"/>
    <col collapsed="false" customWidth="true" hidden="false" outlineLevel="0" max="16" min="16" style="350" width="3.24"/>
    <col collapsed="false" customWidth="true" hidden="false" outlineLevel="0" max="17" min="17" style="350" width="5.62"/>
    <col collapsed="false" customWidth="true" hidden="false" outlineLevel="0" max="18" min="18" style="350" width="2.37"/>
    <col collapsed="false" customWidth="true" hidden="false" outlineLevel="0" max="19" min="19" style="350" width="3.24"/>
    <col collapsed="false" customWidth="true" hidden="false" outlineLevel="0" max="20" min="20" style="350" width="7.62"/>
    <col collapsed="false" customWidth="true" hidden="false" outlineLevel="0" max="21" min="21" style="350" width="3.24"/>
    <col collapsed="false" customWidth="true" hidden="false" outlineLevel="0" max="27" min="22" style="350" width="2.37"/>
    <col collapsed="false" customWidth="true" hidden="false" outlineLevel="0" max="38" min="28" style="350" width="3.24"/>
    <col collapsed="false" customWidth="false" hidden="false" outlineLevel="0" max="50" min="39" style="350" width="2.12"/>
    <col collapsed="false" customWidth="false" hidden="false" outlineLevel="0" max="257" min="51" style="349" width="2.12"/>
  </cols>
  <sheetData>
    <row r="1" customFormat="false" ht="18" hidden="false" customHeight="true" outlineLevel="0" collapsed="false">
      <c r="A1" s="352" t="s">
        <v>621</v>
      </c>
      <c r="B1" s="352"/>
      <c r="D1" s="352"/>
      <c r="E1" s="352"/>
      <c r="F1" s="352"/>
      <c r="K1" s="353"/>
      <c r="L1" s="354" t="s">
        <v>622</v>
      </c>
      <c r="M1" s="353" t="n">
        <f aca="false">IF(ISERROR(MATCH(L1,$C$6:$C$46,0)),ROW(),"")</f>
        <v>1</v>
      </c>
      <c r="N1" s="353" t="str">
        <f aca="true">IF(ISERROR(INDIRECT("L"&amp;SMALL($M$1:$M$4,ROW()))),"",INDIRECT("L"&amp;SMALL($M$1:$M$4,ROW())))</f>
        <v>第１希望</v>
      </c>
      <c r="O1" s="353"/>
      <c r="P1" s="353"/>
      <c r="Q1" s="355"/>
    </row>
    <row r="2" customFormat="false" ht="9" hidden="false" customHeight="true" outlineLevel="0" collapsed="false">
      <c r="A2" s="352"/>
      <c r="B2" s="352"/>
      <c r="C2" s="352"/>
      <c r="D2" s="352"/>
      <c r="E2" s="352"/>
      <c r="F2" s="352"/>
      <c r="H2" s="356"/>
      <c r="I2" s="356"/>
      <c r="J2" s="357"/>
      <c r="K2" s="358"/>
      <c r="L2" s="354" t="s">
        <v>623</v>
      </c>
      <c r="M2" s="353" t="n">
        <f aca="false">IF(ISERROR(MATCH(L2,$C$6:$C$46,0)),ROW(),"")</f>
        <v>2</v>
      </c>
      <c r="N2" s="353" t="str">
        <f aca="true">IF(ISERROR(INDIRECT("L"&amp;SMALL($M$1:$M$4,ROW()))),"",INDIRECT("L"&amp;SMALL($M$1:$M$4,ROW())))</f>
        <v>第２希望</v>
      </c>
      <c r="O2" s="359"/>
      <c r="P2" s="359"/>
      <c r="Q2" s="356"/>
      <c r="R2" s="360"/>
      <c r="S2" s="359"/>
    </row>
    <row r="3" customFormat="false" ht="24.75" hidden="false" customHeight="true" outlineLevel="0" collapsed="false">
      <c r="A3" s="361" t="s">
        <v>624</v>
      </c>
      <c r="B3" s="361"/>
      <c r="C3" s="361"/>
      <c r="D3" s="361"/>
      <c r="E3" s="361"/>
      <c r="F3" s="361"/>
      <c r="H3" s="356"/>
      <c r="I3" s="356"/>
      <c r="J3" s="362"/>
      <c r="K3" s="358"/>
      <c r="L3" s="354" t="s">
        <v>625</v>
      </c>
      <c r="M3" s="353" t="n">
        <f aca="false">IF(ISERROR(MATCH(L3,$C$6:$C$46,0)),ROW(),"")</f>
        <v>3</v>
      </c>
      <c r="N3" s="353" t="str">
        <f aca="true">IF(ISERROR(INDIRECT("L"&amp;SMALL($M$1:$M$4,ROW()))),"",INDIRECT("L"&amp;SMALL($M$1:$M$4,ROW())))</f>
        <v>第３希望</v>
      </c>
      <c r="O3" s="359"/>
      <c r="P3" s="359"/>
      <c r="Q3" s="356"/>
      <c r="R3" s="360"/>
      <c r="S3" s="359"/>
      <c r="Y3" s="359"/>
      <c r="AA3" s="359"/>
    </row>
    <row r="4" customFormat="false" ht="9" hidden="false" customHeight="true" outlineLevel="0" collapsed="false">
      <c r="G4" s="353"/>
      <c r="H4" s="358"/>
      <c r="I4" s="358"/>
      <c r="J4" s="362"/>
      <c r="K4" s="356"/>
      <c r="L4" s="354" t="s">
        <v>626</v>
      </c>
      <c r="M4" s="353" t="n">
        <f aca="false">IF(ISERROR(MATCH(L4,$C$6:$C$46,0)),ROW(),"")</f>
        <v>4</v>
      </c>
      <c r="N4" s="353" t="str">
        <f aca="true">IF(ISERROR(INDIRECT("L"&amp;SMALL($M$1:$M$4,ROW()))),"",INDIRECT("L"&amp;SMALL($M$1:$M$4,ROW())))</f>
        <v>第４希望</v>
      </c>
      <c r="O4" s="359"/>
      <c r="P4" s="363"/>
      <c r="Q4" s="356"/>
      <c r="R4" s="356"/>
      <c r="S4" s="359"/>
      <c r="Y4" s="359"/>
      <c r="Z4" s="359"/>
      <c r="AA4" s="359"/>
      <c r="AB4" s="359"/>
    </row>
    <row r="5" s="375" customFormat="true" ht="48" hidden="false" customHeight="true" outlineLevel="0" collapsed="false">
      <c r="A5" s="364" t="s">
        <v>179</v>
      </c>
      <c r="B5" s="365" t="s">
        <v>627</v>
      </c>
      <c r="C5" s="366" t="s">
        <v>628</v>
      </c>
      <c r="D5" s="364" t="s">
        <v>629</v>
      </c>
      <c r="E5" s="365" t="s">
        <v>630</v>
      </c>
      <c r="F5" s="367" t="s">
        <v>631</v>
      </c>
      <c r="G5" s="368"/>
      <c r="H5" s="369"/>
      <c r="I5" s="369"/>
      <c r="J5" s="362" t="n">
        <f aca="false">基本事項入力シート!$E$12</f>
        <v>0</v>
      </c>
      <c r="K5" s="370"/>
      <c r="L5" s="369"/>
      <c r="M5" s="369"/>
      <c r="N5" s="370"/>
      <c r="O5" s="371"/>
      <c r="P5" s="372"/>
      <c r="Q5" s="370"/>
      <c r="R5" s="370"/>
      <c r="S5" s="371"/>
      <c r="T5" s="373"/>
      <c r="U5" s="373"/>
      <c r="V5" s="373"/>
      <c r="W5" s="374"/>
      <c r="X5" s="373"/>
      <c r="Y5" s="374"/>
      <c r="Z5" s="374"/>
      <c r="AA5" s="374"/>
      <c r="AB5" s="374"/>
      <c r="AC5" s="373"/>
      <c r="AD5" s="373"/>
      <c r="AE5" s="373"/>
      <c r="AF5" s="373"/>
      <c r="AG5" s="373"/>
      <c r="AH5" s="373"/>
      <c r="AI5" s="373"/>
      <c r="AJ5" s="373"/>
      <c r="AK5" s="373"/>
      <c r="AL5" s="373"/>
      <c r="AM5" s="373"/>
      <c r="AN5" s="373"/>
      <c r="AO5" s="373"/>
      <c r="AP5" s="373"/>
      <c r="AQ5" s="373"/>
      <c r="AR5" s="373"/>
      <c r="AS5" s="373"/>
      <c r="AT5" s="373"/>
      <c r="AU5" s="373"/>
      <c r="AV5" s="373"/>
      <c r="AW5" s="373"/>
      <c r="AX5" s="373"/>
    </row>
    <row r="6" s="388" customFormat="true" ht="18" hidden="false" customHeight="true" outlineLevel="0" collapsed="false">
      <c r="A6" s="376" t="str">
        <f aca="false">IF(ISERROR(INDEX(基本事項入力シート!$T$59:$V$193,MATCH($J6,基本事項入力シート!$V$59:$V$193,0),1)),"",INDEX(基本事項入力シート!$T$59:$V$193,MATCH($J6,基本事項入力シート!$V$59:$V$193,0),1))</f>
        <v/>
      </c>
      <c r="B6" s="377" t="str">
        <f aca="false">IF(ISERROR(INDEX(基本事項入力シート!$T$59:$V$193,MATCH($J6,基本事項入力シート!$V$59:$V$193,0),2)),"",INDEX(基本事項入力シート!$T$59:$V$193,MATCH($J6,基本事項入力シート!$V$59:$V$193,0),2))</f>
        <v/>
      </c>
      <c r="C6" s="378"/>
      <c r="D6" s="376" t="str">
        <f aca="false">IF(ISERROR(INDEX(基本事項入力シート!$F$59:$V$193,MATCH($J6,基本事項入力シート!$V$59:$V$193,0),1)),"",INDEX(基本事項入力シート!$F$59:$V$193,MATCH($J6,基本事項入力シート!$V$59:$V$193,0),1))</f>
        <v/>
      </c>
      <c r="E6" s="379" t="str">
        <f aca="false">IF(ISERROR(INDEX(基本事項入力シート!$F$59:$V$193,MATCH($J6,基本事項入力シート!$V$59:$V$193,0),2)),"",INDEX(基本事項入力シート!$F$59:$V$193,MATCH($J6,基本事項入力シート!$V$59:$V$193,0),2))</f>
        <v/>
      </c>
      <c r="F6" s="376" t="str">
        <f aca="false">IF(ISERROR(INDEX(基本事項入力シート!$T$59:$X$193,MATCH($J6,基本事項入力シート!$V$59:$V$193,0),4)=""),"",IF(INDEX(基本事項入力シート!$T$59:$X$193,MATCH($J6,基本事項入力シート!$V$59:$V$193,0),4)="","","有"))</f>
        <v/>
      </c>
      <c r="G6" s="380"/>
      <c r="H6" s="381"/>
      <c r="I6" s="381"/>
      <c r="J6" s="382" t="n">
        <v>1</v>
      </c>
      <c r="K6" s="383"/>
      <c r="L6" s="381"/>
      <c r="M6" s="381"/>
      <c r="N6" s="383"/>
      <c r="O6" s="384"/>
      <c r="P6" s="385"/>
      <c r="Q6" s="383"/>
      <c r="R6" s="384"/>
      <c r="S6" s="384"/>
      <c r="T6" s="386"/>
      <c r="U6" s="386"/>
      <c r="V6" s="386"/>
      <c r="W6" s="387"/>
      <c r="X6" s="386"/>
      <c r="Y6" s="387"/>
      <c r="Z6" s="387"/>
      <c r="AA6" s="387"/>
      <c r="AB6" s="387"/>
      <c r="AC6" s="386"/>
      <c r="AD6" s="386"/>
      <c r="AE6" s="386"/>
      <c r="AF6" s="386"/>
      <c r="AG6" s="386"/>
      <c r="AH6" s="386"/>
      <c r="AI6" s="386"/>
      <c r="AJ6" s="386"/>
      <c r="AK6" s="386"/>
      <c r="AL6" s="386"/>
      <c r="AM6" s="386"/>
      <c r="AN6" s="386"/>
      <c r="AO6" s="386"/>
      <c r="AP6" s="386"/>
      <c r="AQ6" s="386"/>
      <c r="AR6" s="386"/>
      <c r="AS6" s="386"/>
      <c r="AT6" s="386"/>
      <c r="AU6" s="386"/>
      <c r="AV6" s="386"/>
      <c r="AW6" s="386"/>
      <c r="AX6" s="386"/>
    </row>
    <row r="7" s="388" customFormat="true" ht="18" hidden="false" customHeight="true" outlineLevel="0" collapsed="false">
      <c r="A7" s="376" t="str">
        <f aca="false">IF(ISERROR(INDEX(基本事項入力シート!$T$59:$V$193,MATCH($J7,基本事項入力シート!$V$59:$V$193,0),1)),"",IF(INDEX(基本事項入力シート!$T$59:$V$193,MATCH($J6,基本事項入力シート!$V$59:$V$193,0),1)=INDEX(基本事項入力シート!$T$59:$V$193,MATCH($J7,基本事項入力シート!$V$59:$V$193,0),1),"〃",INDEX(基本事項入力シート!$T$59:$V$193,MATCH($J7,基本事項入力シート!$V$59:$V$193,0),1)))</f>
        <v/>
      </c>
      <c r="B7" s="377" t="str">
        <f aca="false">IF(ISERROR(INDEX(基本事項入力シート!$T$59:$V$193,MATCH($J7,基本事項入力シート!$V$59:$V$193,0),2)),"",IF(INDEX(基本事項入力シート!$T$59:$V$193,MATCH($J6,基本事項入力シート!$V$59:$V$193,0),2)=INDEX(基本事項入力シート!$T$59:$V$193,MATCH($J7,基本事項入力シート!$V$59:$V$193,0),2),"〃",INDEX(基本事項入力シート!$T$59:$V$193,MATCH($J7,基本事項入力シート!$V$59:$V$193,0),2)))</f>
        <v/>
      </c>
      <c r="C7" s="378"/>
      <c r="D7" s="376" t="str">
        <f aca="false">IF(ISERROR(INDEX(基本事項入力シート!$F$59:$V$193,MATCH($J7,基本事項入力シート!$V$59:$V$193,0),1)),"",INDEX(基本事項入力シート!$F$59:$V$193,MATCH($J7,基本事項入力シート!$V$59:$V$193,0),1))</f>
        <v/>
      </c>
      <c r="E7" s="379" t="str">
        <f aca="false">IF(ISERROR(INDEX(基本事項入力シート!$F$59:$V$193,MATCH($J7,基本事項入力シート!$V$59:$V$193,0),2)),"",INDEX(基本事項入力シート!$F$59:$V$193,MATCH($J7,基本事項入力シート!$V$59:$V$193,0),2))</f>
        <v/>
      </c>
      <c r="F7" s="376" t="str">
        <f aca="false">IF(ISERROR(INDEX(基本事項入力シート!$T$59:$X$193,MATCH($J7,基本事項入力シート!$V$59:$V$193,0),4)=""),"",IF(INDEX(基本事項入力シート!$T$59:$X$193,MATCH($J7,基本事項入力シート!$V$59:$V$193,0),4)="","","有"))</f>
        <v/>
      </c>
      <c r="G7" s="386"/>
      <c r="H7" s="383"/>
      <c r="I7" s="389"/>
      <c r="J7" s="390" t="n">
        <v>2</v>
      </c>
      <c r="K7" s="389"/>
      <c r="L7" s="389"/>
      <c r="M7" s="389"/>
      <c r="N7" s="383"/>
      <c r="O7" s="384"/>
      <c r="P7" s="384"/>
      <c r="Q7" s="391"/>
      <c r="R7" s="384"/>
      <c r="S7" s="384"/>
      <c r="T7" s="386"/>
      <c r="U7" s="386"/>
      <c r="V7" s="386"/>
      <c r="W7" s="387"/>
      <c r="X7" s="386"/>
      <c r="Y7" s="387"/>
      <c r="Z7" s="387"/>
      <c r="AA7" s="387"/>
      <c r="AB7" s="387"/>
      <c r="AC7" s="386"/>
      <c r="AD7" s="386"/>
      <c r="AE7" s="386"/>
      <c r="AF7" s="386"/>
      <c r="AG7" s="386"/>
      <c r="AH7" s="386"/>
      <c r="AI7" s="386"/>
      <c r="AJ7" s="386"/>
      <c r="AK7" s="386"/>
      <c r="AL7" s="386"/>
      <c r="AM7" s="386"/>
      <c r="AN7" s="386"/>
      <c r="AO7" s="386"/>
      <c r="AP7" s="386"/>
      <c r="AQ7" s="386"/>
      <c r="AR7" s="386"/>
      <c r="AS7" s="386"/>
      <c r="AT7" s="386"/>
      <c r="AU7" s="386"/>
      <c r="AV7" s="386"/>
      <c r="AW7" s="386"/>
      <c r="AX7" s="386"/>
    </row>
    <row r="8" s="388" customFormat="true" ht="18" hidden="false" customHeight="true" outlineLevel="0" collapsed="false">
      <c r="A8" s="376" t="str">
        <f aca="false">IF(ISERROR(INDEX(基本事項入力シート!$T$59:$V$193,MATCH($J8,基本事項入力シート!$V$59:$V$193,0),1)),"",IF(INDEX(基本事項入力シート!$T$59:$V$193,MATCH($J7,基本事項入力シート!$V$59:$V$193,0),1)=INDEX(基本事項入力シート!$T$59:$V$193,MATCH($J8,基本事項入力シート!$V$59:$V$193,0),1),"〃",INDEX(基本事項入力シート!$T$59:$V$193,MATCH($J8,基本事項入力シート!$V$59:$V$193,0),1)))</f>
        <v/>
      </c>
      <c r="B8" s="377" t="str">
        <f aca="false">IF(ISERROR(INDEX(基本事項入力シート!$T$59:$V$193,MATCH($J8,基本事項入力シート!$V$59:$V$193,0),2)),"",IF(INDEX(基本事項入力シート!$T$59:$V$193,MATCH($J7,基本事項入力シート!$V$59:$V$193,0),2)=INDEX(基本事項入力シート!$T$59:$V$193,MATCH($J8,基本事項入力シート!$V$59:$V$193,0),2),"〃",INDEX(基本事項入力シート!$T$59:$V$193,MATCH($J8,基本事項入力シート!$V$59:$V$193,0),2)))</f>
        <v/>
      </c>
      <c r="C8" s="378"/>
      <c r="D8" s="376" t="str">
        <f aca="false">IF(ISERROR(INDEX(基本事項入力シート!$F$59:$V$193,MATCH($J8,基本事項入力シート!$V$59:$V$193,0),1)),"",INDEX(基本事項入力シート!$F$59:$V$193,MATCH($J8,基本事項入力シート!$V$59:$V$193,0),1))</f>
        <v/>
      </c>
      <c r="E8" s="379" t="str">
        <f aca="false">IF(ISERROR(INDEX(基本事項入力シート!$F$59:$V$193,MATCH($J8,基本事項入力シート!$V$59:$V$193,0),2)),"",INDEX(基本事項入力シート!$F$59:$V$193,MATCH($J8,基本事項入力シート!$V$59:$V$193,0),2))</f>
        <v/>
      </c>
      <c r="F8" s="376" t="str">
        <f aca="false">IF(ISERROR(INDEX(基本事項入力シート!$T$59:$X$193,MATCH($J8,基本事項入力シート!$V$59:$V$193,0),4)=""),"",IF(INDEX(基本事項入力シート!$T$59:$X$193,MATCH($J8,基本事項入力シート!$V$59:$V$193,0),4)="","","有"))</f>
        <v/>
      </c>
      <c r="G8" s="392"/>
      <c r="H8" s="393"/>
      <c r="I8" s="393"/>
      <c r="J8" s="382" t="n">
        <v>3</v>
      </c>
      <c r="K8" s="393"/>
      <c r="L8" s="393"/>
      <c r="M8" s="393"/>
      <c r="N8" s="383"/>
      <c r="O8" s="384"/>
      <c r="P8" s="384"/>
      <c r="Q8" s="391"/>
      <c r="R8" s="384"/>
      <c r="S8" s="384"/>
      <c r="T8" s="386"/>
      <c r="U8" s="386"/>
      <c r="V8" s="386"/>
      <c r="W8" s="387"/>
      <c r="X8" s="387"/>
      <c r="Y8" s="387"/>
      <c r="Z8" s="387"/>
      <c r="AA8" s="387"/>
      <c r="AB8" s="387"/>
      <c r="AC8" s="386"/>
      <c r="AD8" s="386"/>
      <c r="AE8" s="386"/>
      <c r="AF8" s="386"/>
      <c r="AG8" s="386"/>
      <c r="AH8" s="386"/>
      <c r="AI8" s="386"/>
      <c r="AJ8" s="386"/>
      <c r="AK8" s="386"/>
      <c r="AL8" s="386"/>
      <c r="AM8" s="386"/>
      <c r="AN8" s="386"/>
      <c r="AO8" s="386"/>
      <c r="AP8" s="386"/>
      <c r="AQ8" s="386"/>
      <c r="AR8" s="386"/>
      <c r="AS8" s="386"/>
      <c r="AT8" s="386"/>
      <c r="AU8" s="386"/>
      <c r="AV8" s="386"/>
      <c r="AW8" s="386"/>
      <c r="AX8" s="386"/>
    </row>
    <row r="9" s="388" customFormat="true" ht="18" hidden="false" customHeight="true" outlineLevel="0" collapsed="false">
      <c r="A9" s="376" t="str">
        <f aca="false">IF(ISERROR(INDEX(基本事項入力シート!$T$59:$V$193,MATCH($J9,基本事項入力シート!$V$59:$V$193,0),1)),"",IF(INDEX(基本事項入力シート!$T$59:$V$193,MATCH($J8,基本事項入力シート!$V$59:$V$193,0),1)=INDEX(基本事項入力シート!$T$59:$V$193,MATCH($J9,基本事項入力シート!$V$59:$V$193,0),1),"〃",INDEX(基本事項入力シート!$T$59:$V$193,MATCH($J9,基本事項入力シート!$V$59:$V$193,0),1)))</f>
        <v/>
      </c>
      <c r="B9" s="377" t="str">
        <f aca="false">IF(ISERROR(INDEX(基本事項入力シート!$T$59:$V$193,MATCH($J9,基本事項入力シート!$V$59:$V$193,0),2)),"",IF(INDEX(基本事項入力シート!$T$59:$V$193,MATCH($J8,基本事項入力シート!$V$59:$V$193,0),2)=INDEX(基本事項入力シート!$T$59:$V$193,MATCH($J9,基本事項入力シート!$V$59:$V$193,0),2),"〃",INDEX(基本事項入力シート!$T$59:$V$193,MATCH($J9,基本事項入力シート!$V$59:$V$193,0),2)))</f>
        <v/>
      </c>
      <c r="C9" s="378"/>
      <c r="D9" s="376" t="str">
        <f aca="false">IF(ISERROR(INDEX(基本事項入力シート!$F$59:$V$193,MATCH($J9,基本事項入力シート!$V$59:$V$193,0),1)),"",INDEX(基本事項入力シート!$F$59:$V$193,MATCH($J9,基本事項入力シート!$V$59:$V$193,0),1))</f>
        <v/>
      </c>
      <c r="E9" s="379" t="str">
        <f aca="false">IF(ISERROR(INDEX(基本事項入力シート!$F$59:$V$193,MATCH($J9,基本事項入力シート!$V$59:$V$193,0),2)),"",INDEX(基本事項入力シート!$F$59:$V$193,MATCH($J9,基本事項入力シート!$V$59:$V$193,0),2))</f>
        <v/>
      </c>
      <c r="F9" s="376" t="str">
        <f aca="false">IF(ISERROR(INDEX(基本事項入力シート!$T$59:$X$193,MATCH($J9,基本事項入力シート!$V$59:$V$193,0),4)=""),"",IF(INDEX(基本事項入力シート!$T$59:$X$193,MATCH($J9,基本事項入力シート!$V$59:$V$193,0),4)="","","有"))</f>
        <v/>
      </c>
      <c r="G9" s="392"/>
      <c r="H9" s="393"/>
      <c r="I9" s="393"/>
      <c r="J9" s="390" t="n">
        <v>4</v>
      </c>
      <c r="K9" s="393"/>
      <c r="L9" s="393"/>
      <c r="M9" s="393"/>
      <c r="N9" s="383"/>
      <c r="O9" s="384"/>
      <c r="P9" s="384"/>
      <c r="Q9" s="391"/>
      <c r="R9" s="384"/>
      <c r="S9" s="384"/>
      <c r="T9" s="386"/>
      <c r="U9" s="386"/>
      <c r="V9" s="386"/>
      <c r="W9" s="387"/>
      <c r="X9" s="387"/>
      <c r="Y9" s="387"/>
      <c r="Z9" s="387"/>
      <c r="AA9" s="387"/>
      <c r="AB9" s="387"/>
      <c r="AC9" s="386"/>
      <c r="AD9" s="386"/>
      <c r="AE9" s="386"/>
      <c r="AF9" s="386"/>
      <c r="AG9" s="386"/>
      <c r="AH9" s="386"/>
      <c r="AI9" s="386"/>
      <c r="AJ9" s="386"/>
      <c r="AK9" s="386"/>
      <c r="AL9" s="386"/>
      <c r="AM9" s="386"/>
      <c r="AN9" s="386"/>
      <c r="AO9" s="386"/>
      <c r="AP9" s="386"/>
      <c r="AQ9" s="386"/>
      <c r="AR9" s="386"/>
      <c r="AS9" s="386"/>
      <c r="AT9" s="386"/>
      <c r="AU9" s="386"/>
      <c r="AV9" s="386"/>
      <c r="AW9" s="386"/>
      <c r="AX9" s="386"/>
    </row>
    <row r="10" s="388" customFormat="true" ht="18" hidden="false" customHeight="true" outlineLevel="0" collapsed="false">
      <c r="A10" s="376" t="str">
        <f aca="false">IF(ISERROR(INDEX(基本事項入力シート!$T$59:$V$193,MATCH($J10,基本事項入力シート!$V$59:$V$193,0),1)),"",IF(INDEX(基本事項入力シート!$T$59:$V$193,MATCH($J9,基本事項入力シート!$V$59:$V$193,0),1)=INDEX(基本事項入力シート!$T$59:$V$193,MATCH($J10,基本事項入力シート!$V$59:$V$193,0),1),"〃",INDEX(基本事項入力シート!$T$59:$V$193,MATCH($J10,基本事項入力シート!$V$59:$V$193,0),1)))</f>
        <v/>
      </c>
      <c r="B10" s="377" t="str">
        <f aca="false">IF(ISERROR(INDEX(基本事項入力シート!$T$59:$V$193,MATCH($J10,基本事項入力シート!$V$59:$V$193,0),2)),"",IF(INDEX(基本事項入力シート!$T$59:$V$193,MATCH($J9,基本事項入力シート!$V$59:$V$193,0),2)=INDEX(基本事項入力シート!$T$59:$V$193,MATCH($J10,基本事項入力シート!$V$59:$V$193,0),2),"〃",INDEX(基本事項入力シート!$T$59:$V$193,MATCH($J10,基本事項入力シート!$V$59:$V$193,0),2)))</f>
        <v/>
      </c>
      <c r="C10" s="378"/>
      <c r="D10" s="376" t="str">
        <f aca="false">IF(ISERROR(INDEX(基本事項入力シート!$F$59:$V$193,MATCH($J10,基本事項入力シート!$V$59:$V$193,0),1)),"",INDEX(基本事項入力シート!$F$59:$V$193,MATCH($J10,基本事項入力シート!$V$59:$V$193,0),1))</f>
        <v/>
      </c>
      <c r="E10" s="379" t="str">
        <f aca="false">IF(ISERROR(INDEX(基本事項入力シート!$F$59:$V$193,MATCH($J10,基本事項入力シート!$V$59:$V$193,0),2)),"",INDEX(基本事項入力シート!$F$59:$V$193,MATCH($J10,基本事項入力シート!$V$59:$V$193,0),2))</f>
        <v/>
      </c>
      <c r="F10" s="376" t="str">
        <f aca="false">IF(ISERROR(INDEX(基本事項入力シート!$T$59:$X$193,MATCH($J10,基本事項入力シート!$V$59:$V$193,0),4)=""),"",IF(INDEX(基本事項入力シート!$T$59:$X$193,MATCH($J10,基本事項入力シート!$V$59:$V$193,0),4)="","","有"))</f>
        <v/>
      </c>
      <c r="G10" s="392"/>
      <c r="H10" s="393"/>
      <c r="I10" s="393"/>
      <c r="J10" s="382" t="n">
        <v>5</v>
      </c>
      <c r="K10" s="393"/>
      <c r="L10" s="393"/>
      <c r="M10" s="393"/>
      <c r="N10" s="383"/>
      <c r="O10" s="384"/>
      <c r="P10" s="384"/>
      <c r="Q10" s="391"/>
      <c r="R10" s="384"/>
      <c r="S10" s="384"/>
      <c r="T10" s="386"/>
      <c r="U10" s="387"/>
      <c r="V10" s="387"/>
      <c r="W10" s="387"/>
      <c r="X10" s="387"/>
      <c r="Y10" s="387"/>
      <c r="Z10" s="387"/>
      <c r="AA10" s="387"/>
      <c r="AB10" s="387"/>
      <c r="AC10" s="386"/>
      <c r="AD10" s="386"/>
      <c r="AE10" s="386"/>
      <c r="AF10" s="386"/>
      <c r="AG10" s="386"/>
      <c r="AH10" s="386"/>
      <c r="AI10" s="386"/>
      <c r="AJ10" s="386"/>
      <c r="AK10" s="386"/>
      <c r="AL10" s="386"/>
      <c r="AM10" s="386"/>
      <c r="AN10" s="386"/>
      <c r="AO10" s="386"/>
      <c r="AP10" s="386"/>
      <c r="AQ10" s="386"/>
      <c r="AR10" s="386"/>
      <c r="AS10" s="386"/>
      <c r="AT10" s="386"/>
      <c r="AU10" s="386"/>
      <c r="AV10" s="386"/>
      <c r="AW10" s="386"/>
      <c r="AX10" s="386"/>
    </row>
    <row r="11" s="388" customFormat="true" ht="18" hidden="false" customHeight="true" outlineLevel="0" collapsed="false">
      <c r="A11" s="376" t="str">
        <f aca="false">IF(ISERROR(INDEX(基本事項入力シート!$T$59:$V$193,MATCH($J11,基本事項入力シート!$V$59:$V$193,0),1)),"",IF(INDEX(基本事項入力シート!$T$59:$V$193,MATCH($J10,基本事項入力シート!$V$59:$V$193,0),1)=INDEX(基本事項入力シート!$T$59:$V$193,MATCH($J11,基本事項入力シート!$V$59:$V$193,0),1),"〃",INDEX(基本事項入力シート!$T$59:$V$193,MATCH($J11,基本事項入力シート!$V$59:$V$193,0),1)))</f>
        <v/>
      </c>
      <c r="B11" s="377" t="str">
        <f aca="false">IF(ISERROR(INDEX(基本事項入力シート!$T$59:$V$193,MATCH($J11,基本事項入力シート!$V$59:$V$193,0),2)),"",IF(INDEX(基本事項入力シート!$T$59:$V$193,MATCH($J10,基本事項入力シート!$V$59:$V$193,0),2)=INDEX(基本事項入力シート!$T$59:$V$193,MATCH($J11,基本事項入力シート!$V$59:$V$193,0),2),"〃",INDEX(基本事項入力シート!$T$59:$V$193,MATCH($J11,基本事項入力シート!$V$59:$V$193,0),2)))</f>
        <v/>
      </c>
      <c r="C11" s="378"/>
      <c r="D11" s="376" t="str">
        <f aca="false">IF(ISERROR(INDEX(基本事項入力シート!$F$59:$V$193,MATCH($J11,基本事項入力シート!$V$59:$V$193,0),1)),"",INDEX(基本事項入力シート!$F$59:$V$193,MATCH($J11,基本事項入力シート!$V$59:$V$193,0),1))</f>
        <v/>
      </c>
      <c r="E11" s="379" t="str">
        <f aca="false">IF(ISERROR(INDEX(基本事項入力シート!$F$59:$V$193,MATCH($J11,基本事項入力シート!$V$59:$V$193,0),2)),"",INDEX(基本事項入力シート!$F$59:$V$193,MATCH($J11,基本事項入力シート!$V$59:$V$193,0),2))</f>
        <v/>
      </c>
      <c r="F11" s="376" t="str">
        <f aca="false">IF(ISERROR(INDEX(基本事項入力シート!$T$59:$X$193,MATCH($J11,基本事項入力シート!$V$59:$V$193,0),4)=""),"",IF(INDEX(基本事項入力シート!$T$59:$X$193,MATCH($J11,基本事項入力シート!$V$59:$V$193,0),4)="","","有"))</f>
        <v/>
      </c>
      <c r="G11" s="392"/>
      <c r="H11" s="393"/>
      <c r="I11" s="393"/>
      <c r="J11" s="390" t="n">
        <v>6</v>
      </c>
      <c r="K11" s="393"/>
      <c r="L11" s="393"/>
      <c r="M11" s="393"/>
      <c r="N11" s="383"/>
      <c r="O11" s="384"/>
      <c r="P11" s="384"/>
      <c r="Q11" s="391"/>
      <c r="R11" s="384"/>
      <c r="S11" s="384"/>
      <c r="T11" s="386"/>
      <c r="U11" s="387"/>
      <c r="V11" s="387"/>
      <c r="W11" s="387"/>
      <c r="X11" s="387"/>
      <c r="Y11" s="387"/>
      <c r="Z11" s="387"/>
      <c r="AA11" s="387"/>
      <c r="AB11" s="387"/>
      <c r="AC11" s="386"/>
      <c r="AD11" s="386"/>
      <c r="AE11" s="386"/>
      <c r="AF11" s="386"/>
      <c r="AG11" s="386"/>
      <c r="AH11" s="386"/>
      <c r="AI11" s="386"/>
      <c r="AJ11" s="386"/>
      <c r="AK11" s="386"/>
      <c r="AL11" s="386"/>
      <c r="AM11" s="386"/>
      <c r="AN11" s="386"/>
      <c r="AO11" s="386"/>
      <c r="AP11" s="386"/>
      <c r="AQ11" s="386"/>
      <c r="AR11" s="386"/>
      <c r="AS11" s="386"/>
      <c r="AT11" s="386"/>
      <c r="AU11" s="386"/>
      <c r="AV11" s="386"/>
      <c r="AW11" s="386"/>
      <c r="AX11" s="386"/>
    </row>
    <row r="12" s="388" customFormat="true" ht="18" hidden="false" customHeight="true" outlineLevel="0" collapsed="false">
      <c r="A12" s="376" t="str">
        <f aca="false">IF(ISERROR(INDEX(基本事項入力シート!$T$59:$V$193,MATCH($J12,基本事項入力シート!$V$59:$V$193,0),1)),"",IF(INDEX(基本事項入力シート!$T$59:$V$193,MATCH($J11,基本事項入力シート!$V$59:$V$193,0),1)=INDEX(基本事項入力シート!$T$59:$V$193,MATCH($J12,基本事項入力シート!$V$59:$V$193,0),1),"〃",INDEX(基本事項入力シート!$T$59:$V$193,MATCH($J12,基本事項入力シート!$V$59:$V$193,0),1)))</f>
        <v/>
      </c>
      <c r="B12" s="377" t="str">
        <f aca="false">IF(ISERROR(INDEX(基本事項入力シート!$T$59:$V$193,MATCH($J12,基本事項入力シート!$V$59:$V$193,0),2)),"",IF(INDEX(基本事項入力シート!$T$59:$V$193,MATCH($J11,基本事項入力シート!$V$59:$V$193,0),2)=INDEX(基本事項入力シート!$T$59:$V$193,MATCH($J12,基本事項入力シート!$V$59:$V$193,0),2),"〃",INDEX(基本事項入力シート!$T$59:$V$193,MATCH($J12,基本事項入力シート!$V$59:$V$193,0),2)))</f>
        <v/>
      </c>
      <c r="C12" s="378"/>
      <c r="D12" s="376" t="str">
        <f aca="false">IF(ISERROR(INDEX(基本事項入力シート!$F$59:$V$193,MATCH($J12,基本事項入力シート!$V$59:$V$193,0),1)),"",INDEX(基本事項入力シート!$F$59:$V$193,MATCH($J12,基本事項入力シート!$V$59:$V$193,0),1))</f>
        <v/>
      </c>
      <c r="E12" s="379" t="str">
        <f aca="false">IF(ISERROR(INDEX(基本事項入力シート!$F$59:$V$193,MATCH($J12,基本事項入力シート!$V$59:$V$193,0),2)),"",INDEX(基本事項入力シート!$F$59:$V$193,MATCH($J12,基本事項入力シート!$V$59:$V$193,0),2))</f>
        <v/>
      </c>
      <c r="F12" s="376" t="str">
        <f aca="false">IF(ISERROR(INDEX(基本事項入力シート!$T$59:$X$193,MATCH($J12,基本事項入力シート!$V$59:$V$193,0),4)=""),"",IF(INDEX(基本事項入力シート!$T$59:$X$193,MATCH($J12,基本事項入力シート!$V$59:$V$193,0),4)="","","有"))</f>
        <v/>
      </c>
      <c r="G12" s="392"/>
      <c r="H12" s="393"/>
      <c r="I12" s="393"/>
      <c r="J12" s="382" t="n">
        <v>7</v>
      </c>
      <c r="K12" s="393"/>
      <c r="L12" s="393"/>
      <c r="M12" s="393"/>
      <c r="N12" s="383"/>
      <c r="O12" s="384"/>
      <c r="P12" s="384"/>
      <c r="Q12" s="383"/>
      <c r="R12" s="384"/>
      <c r="S12" s="384"/>
      <c r="T12" s="386"/>
      <c r="U12" s="387"/>
      <c r="V12" s="386"/>
      <c r="W12" s="387"/>
      <c r="X12" s="387"/>
      <c r="Y12" s="387"/>
      <c r="Z12" s="387"/>
      <c r="AA12" s="387"/>
      <c r="AB12" s="387"/>
      <c r="AC12" s="386"/>
      <c r="AD12" s="386"/>
      <c r="AE12" s="386"/>
      <c r="AF12" s="386"/>
      <c r="AG12" s="386"/>
      <c r="AH12" s="386"/>
      <c r="AI12" s="386"/>
      <c r="AJ12" s="386"/>
      <c r="AK12" s="386"/>
      <c r="AL12" s="386"/>
      <c r="AM12" s="386"/>
      <c r="AN12" s="386"/>
      <c r="AO12" s="386"/>
      <c r="AP12" s="386"/>
      <c r="AQ12" s="386"/>
      <c r="AR12" s="386"/>
      <c r="AS12" s="386"/>
      <c r="AT12" s="386"/>
      <c r="AU12" s="386"/>
      <c r="AV12" s="386"/>
      <c r="AW12" s="386"/>
      <c r="AX12" s="386"/>
    </row>
    <row r="13" s="388" customFormat="true" ht="18" hidden="false" customHeight="true" outlineLevel="0" collapsed="false">
      <c r="A13" s="376" t="str">
        <f aca="false">IF(ISERROR(INDEX(基本事項入力シート!$T$59:$V$193,MATCH($J13,基本事項入力シート!$V$59:$V$193,0),1)),"",IF(INDEX(基本事項入力シート!$T$59:$V$193,MATCH($J12,基本事項入力シート!$V$59:$V$193,0),1)=INDEX(基本事項入力シート!$T$59:$V$193,MATCH($J13,基本事項入力シート!$V$59:$V$193,0),1),"〃",INDEX(基本事項入力シート!$T$59:$V$193,MATCH($J13,基本事項入力シート!$V$59:$V$193,0),1)))</f>
        <v/>
      </c>
      <c r="B13" s="377" t="str">
        <f aca="false">IF(ISERROR(INDEX(基本事項入力シート!$T$59:$V$193,MATCH($J13,基本事項入力シート!$V$59:$V$193,0),2)),"",IF(INDEX(基本事項入力シート!$T$59:$V$193,MATCH($J12,基本事項入力シート!$V$59:$V$193,0),2)=INDEX(基本事項入力シート!$T$59:$V$193,MATCH($J13,基本事項入力シート!$V$59:$V$193,0),2),"〃",INDEX(基本事項入力シート!$T$59:$V$193,MATCH($J13,基本事項入力シート!$V$59:$V$193,0),2)))</f>
        <v/>
      </c>
      <c r="C13" s="378"/>
      <c r="D13" s="376" t="str">
        <f aca="false">IF(ISERROR(INDEX(基本事項入力シート!$F$59:$V$193,MATCH($J13,基本事項入力シート!$V$59:$V$193,0),1)),"",INDEX(基本事項入力シート!$F$59:$V$193,MATCH($J13,基本事項入力シート!$V$59:$V$193,0),1))</f>
        <v/>
      </c>
      <c r="E13" s="379" t="str">
        <f aca="false">IF(ISERROR(INDEX(基本事項入力シート!$F$59:$V$193,MATCH($J13,基本事項入力シート!$V$59:$V$193,0),2)),"",INDEX(基本事項入力シート!$F$59:$V$193,MATCH($J13,基本事項入力シート!$V$59:$V$193,0),2))</f>
        <v/>
      </c>
      <c r="F13" s="376" t="str">
        <f aca="false">IF(ISERROR(INDEX(基本事項入力シート!$T$59:$X$193,MATCH($J13,基本事項入力シート!$V$59:$V$193,0),4)=""),"",IF(INDEX(基本事項入力シート!$T$59:$X$193,MATCH($J13,基本事項入力シート!$V$59:$V$193,0),4)="","","有"))</f>
        <v/>
      </c>
      <c r="G13" s="392"/>
      <c r="H13" s="393"/>
      <c r="I13" s="393"/>
      <c r="J13" s="390" t="n">
        <v>8</v>
      </c>
      <c r="K13" s="393"/>
      <c r="L13" s="393"/>
      <c r="M13" s="393"/>
      <c r="N13" s="383"/>
      <c r="O13" s="384"/>
      <c r="P13" s="384"/>
      <c r="Q13" s="383"/>
      <c r="R13" s="384"/>
      <c r="S13" s="384"/>
      <c r="T13" s="386"/>
      <c r="U13" s="387"/>
      <c r="V13" s="386"/>
      <c r="W13" s="387"/>
      <c r="X13" s="387"/>
      <c r="Y13" s="387"/>
      <c r="Z13" s="387"/>
      <c r="AA13" s="387"/>
      <c r="AB13" s="387"/>
      <c r="AC13" s="386"/>
      <c r="AD13" s="386"/>
      <c r="AE13" s="386"/>
      <c r="AF13" s="386"/>
      <c r="AG13" s="386"/>
      <c r="AH13" s="386"/>
      <c r="AI13" s="386"/>
      <c r="AJ13" s="386"/>
      <c r="AK13" s="386"/>
      <c r="AL13" s="386"/>
      <c r="AM13" s="386"/>
      <c r="AN13" s="386"/>
      <c r="AO13" s="386"/>
      <c r="AP13" s="386"/>
      <c r="AQ13" s="386"/>
      <c r="AR13" s="386"/>
      <c r="AS13" s="386"/>
      <c r="AT13" s="386"/>
      <c r="AU13" s="386"/>
      <c r="AV13" s="386"/>
      <c r="AW13" s="386"/>
      <c r="AX13" s="386"/>
    </row>
    <row r="14" s="388" customFormat="true" ht="18" hidden="false" customHeight="true" outlineLevel="0" collapsed="false">
      <c r="A14" s="376" t="str">
        <f aca="false">IF(ISERROR(INDEX(基本事項入力シート!$T$59:$V$193,MATCH($J14,基本事項入力シート!$V$59:$V$193,0),1)),"",IF(INDEX(基本事項入力シート!$T$59:$V$193,MATCH($J13,基本事項入力シート!$V$59:$V$193,0),1)=INDEX(基本事項入力シート!$T$59:$V$193,MATCH($J14,基本事項入力シート!$V$59:$V$193,0),1),"〃",INDEX(基本事項入力シート!$T$59:$V$193,MATCH($J14,基本事項入力シート!$V$59:$V$193,0),1)))</f>
        <v/>
      </c>
      <c r="B14" s="377" t="str">
        <f aca="false">IF(ISERROR(INDEX(基本事項入力シート!$T$59:$V$193,MATCH($J14,基本事項入力シート!$V$59:$V$193,0),2)),"",IF(INDEX(基本事項入力シート!$T$59:$V$193,MATCH($J13,基本事項入力シート!$V$59:$V$193,0),2)=INDEX(基本事項入力シート!$T$59:$V$193,MATCH($J14,基本事項入力シート!$V$59:$V$193,0),2),"〃",INDEX(基本事項入力シート!$T$59:$V$193,MATCH($J14,基本事項入力シート!$V$59:$V$193,0),2)))</f>
        <v/>
      </c>
      <c r="C14" s="378"/>
      <c r="D14" s="376" t="str">
        <f aca="false">IF(ISERROR(INDEX(基本事項入力シート!$F$59:$V$193,MATCH($J14,基本事項入力シート!$V$59:$V$193,0),1)),"",INDEX(基本事項入力シート!$F$59:$V$193,MATCH($J14,基本事項入力シート!$V$59:$V$193,0),1))</f>
        <v/>
      </c>
      <c r="E14" s="379" t="str">
        <f aca="false">IF(ISERROR(INDEX(基本事項入力シート!$F$59:$V$193,MATCH($J14,基本事項入力シート!$V$59:$V$193,0),2)),"",INDEX(基本事項入力シート!$F$59:$V$193,MATCH($J14,基本事項入力シート!$V$59:$V$193,0),2))</f>
        <v/>
      </c>
      <c r="F14" s="376" t="str">
        <f aca="false">IF(ISERROR(INDEX(基本事項入力シート!$T$59:$X$193,MATCH($J14,基本事項入力シート!$V$59:$V$193,0),4)=""),"",IF(INDEX(基本事項入力シート!$T$59:$X$193,MATCH($J14,基本事項入力シート!$V$59:$V$193,0),4)="","","有"))</f>
        <v/>
      </c>
      <c r="G14" s="392"/>
      <c r="H14" s="393"/>
      <c r="I14" s="393"/>
      <c r="J14" s="382" t="n">
        <v>9</v>
      </c>
      <c r="K14" s="393"/>
      <c r="L14" s="393"/>
      <c r="M14" s="393"/>
      <c r="N14" s="383"/>
      <c r="O14" s="384"/>
      <c r="P14" s="384"/>
      <c r="Q14" s="383"/>
      <c r="R14" s="384"/>
      <c r="S14" s="384"/>
      <c r="T14" s="386"/>
      <c r="U14" s="387"/>
      <c r="V14" s="386"/>
      <c r="W14" s="387"/>
      <c r="X14" s="387"/>
      <c r="Y14" s="387"/>
      <c r="Z14" s="387"/>
      <c r="AA14" s="387"/>
      <c r="AB14" s="387"/>
      <c r="AC14" s="386"/>
      <c r="AD14" s="386"/>
      <c r="AE14" s="386"/>
      <c r="AF14" s="386"/>
      <c r="AG14" s="386"/>
      <c r="AH14" s="386"/>
      <c r="AI14" s="386"/>
      <c r="AJ14" s="386"/>
      <c r="AK14" s="386"/>
      <c r="AL14" s="386"/>
      <c r="AM14" s="386"/>
      <c r="AN14" s="386"/>
      <c r="AO14" s="386"/>
      <c r="AP14" s="386"/>
      <c r="AQ14" s="386"/>
      <c r="AR14" s="386"/>
      <c r="AS14" s="386"/>
      <c r="AT14" s="386"/>
      <c r="AU14" s="386"/>
      <c r="AV14" s="386"/>
      <c r="AW14" s="386"/>
      <c r="AX14" s="386"/>
    </row>
    <row r="15" s="388" customFormat="true" ht="18" hidden="false" customHeight="true" outlineLevel="0" collapsed="false">
      <c r="A15" s="376" t="str">
        <f aca="false">IF(ISERROR(INDEX(基本事項入力シート!$T$59:$V$193,MATCH($J15,基本事項入力シート!$V$59:$V$193,0),1)),"",IF(INDEX(基本事項入力シート!$T$59:$V$193,MATCH($J14,基本事項入力シート!$V$59:$V$193,0),1)=INDEX(基本事項入力シート!$T$59:$V$193,MATCH($J15,基本事項入力シート!$V$59:$V$193,0),1),"〃",INDEX(基本事項入力シート!$T$59:$V$193,MATCH($J15,基本事項入力シート!$V$59:$V$193,0),1)))</f>
        <v/>
      </c>
      <c r="B15" s="377" t="str">
        <f aca="false">IF(ISERROR(INDEX(基本事項入力シート!$T$59:$V$193,MATCH($J15,基本事項入力シート!$V$59:$V$193,0),2)),"",IF(INDEX(基本事項入力シート!$T$59:$V$193,MATCH($J14,基本事項入力シート!$V$59:$V$193,0),2)=INDEX(基本事項入力シート!$T$59:$V$193,MATCH($J15,基本事項入力シート!$V$59:$V$193,0),2),"〃",INDEX(基本事項入力シート!$T$59:$V$193,MATCH($J15,基本事項入力シート!$V$59:$V$193,0),2)))</f>
        <v/>
      </c>
      <c r="C15" s="378"/>
      <c r="D15" s="376" t="str">
        <f aca="false">IF(ISERROR(INDEX(基本事項入力シート!$F$59:$V$193,MATCH($J15,基本事項入力シート!$V$59:$V$193,0),1)),"",INDEX(基本事項入力シート!$F$59:$V$193,MATCH($J15,基本事項入力シート!$V$59:$V$193,0),1))</f>
        <v/>
      </c>
      <c r="E15" s="379" t="str">
        <f aca="false">IF(ISERROR(INDEX(基本事項入力シート!$F$59:$V$193,MATCH($J15,基本事項入力シート!$V$59:$V$193,0),2)),"",INDEX(基本事項入力シート!$F$59:$V$193,MATCH($J15,基本事項入力シート!$V$59:$V$193,0),2))</f>
        <v/>
      </c>
      <c r="F15" s="376" t="str">
        <f aca="false">IF(ISERROR(INDEX(基本事項入力シート!$T$59:$X$193,MATCH($J15,基本事項入力シート!$V$59:$V$193,0),4)=""),"",IF(INDEX(基本事項入力シート!$T$59:$X$193,MATCH($J15,基本事項入力シート!$V$59:$V$193,0),4)="","","有"))</f>
        <v/>
      </c>
      <c r="G15" s="392"/>
      <c r="H15" s="393"/>
      <c r="I15" s="393"/>
      <c r="J15" s="390" t="n">
        <v>10</v>
      </c>
      <c r="K15" s="393"/>
      <c r="L15" s="393"/>
      <c r="M15" s="393"/>
      <c r="N15" s="383"/>
      <c r="O15" s="384"/>
      <c r="P15" s="384"/>
      <c r="Q15" s="383"/>
      <c r="R15" s="384"/>
      <c r="S15" s="384"/>
      <c r="T15" s="386"/>
      <c r="U15" s="387"/>
      <c r="V15" s="386"/>
      <c r="W15" s="387"/>
      <c r="X15" s="387"/>
      <c r="Y15" s="387"/>
      <c r="Z15" s="387"/>
      <c r="AA15" s="387"/>
      <c r="AB15" s="387"/>
      <c r="AC15" s="386"/>
      <c r="AD15" s="386"/>
      <c r="AE15" s="386"/>
      <c r="AF15" s="386"/>
      <c r="AG15" s="386"/>
      <c r="AH15" s="386"/>
      <c r="AI15" s="386"/>
      <c r="AJ15" s="386"/>
      <c r="AK15" s="386"/>
      <c r="AL15" s="386"/>
      <c r="AM15" s="386"/>
      <c r="AN15" s="386"/>
      <c r="AO15" s="386"/>
      <c r="AP15" s="386"/>
      <c r="AQ15" s="386"/>
      <c r="AR15" s="386"/>
      <c r="AS15" s="386"/>
      <c r="AT15" s="386"/>
      <c r="AU15" s="386"/>
      <c r="AV15" s="386"/>
      <c r="AW15" s="386"/>
      <c r="AX15" s="386"/>
    </row>
    <row r="16" s="388" customFormat="true" ht="18" hidden="false" customHeight="true" outlineLevel="0" collapsed="false">
      <c r="A16" s="376" t="str">
        <f aca="false">IF(ISERROR(INDEX(基本事項入力シート!$T$59:$V$193,MATCH($J16,基本事項入力シート!$V$59:$V$193,0),1)),"",IF(INDEX(基本事項入力シート!$T$59:$V$193,MATCH($J15,基本事項入力シート!$V$59:$V$193,0),1)=INDEX(基本事項入力シート!$T$59:$V$193,MATCH($J16,基本事項入力シート!$V$59:$V$193,0),1),"〃",INDEX(基本事項入力シート!$T$59:$V$193,MATCH($J16,基本事項入力シート!$V$59:$V$193,0),1)))</f>
        <v/>
      </c>
      <c r="B16" s="377" t="str">
        <f aca="false">IF(ISERROR(INDEX(基本事項入力シート!$T$59:$V$193,MATCH($J16,基本事項入力シート!$V$59:$V$193,0),2)),"",IF(INDEX(基本事項入力シート!$T$59:$V$193,MATCH($J15,基本事項入力シート!$V$59:$V$193,0),2)=INDEX(基本事項入力シート!$T$59:$V$193,MATCH($J16,基本事項入力シート!$V$59:$V$193,0),2),"〃",INDEX(基本事項入力シート!$T$59:$V$193,MATCH($J16,基本事項入力シート!$V$59:$V$193,0),2)))</f>
        <v/>
      </c>
      <c r="C16" s="378"/>
      <c r="D16" s="376" t="str">
        <f aca="false">IF(ISERROR(INDEX(基本事項入力シート!$F$59:$V$193,MATCH($J16,基本事項入力シート!$V$59:$V$193,0),1)),"",INDEX(基本事項入力シート!$F$59:$V$193,MATCH($J16,基本事項入力シート!$V$59:$V$193,0),1))</f>
        <v/>
      </c>
      <c r="E16" s="379" t="str">
        <f aca="false">IF(ISERROR(INDEX(基本事項入力シート!$F$59:$V$193,MATCH($J16,基本事項入力シート!$V$59:$V$193,0),2)),"",INDEX(基本事項入力シート!$F$59:$V$193,MATCH($J16,基本事項入力シート!$V$59:$V$193,0),2))</f>
        <v/>
      </c>
      <c r="F16" s="376" t="str">
        <f aca="false">IF(ISERROR(INDEX(基本事項入力シート!$T$59:$X$193,MATCH($J16,基本事項入力シート!$V$59:$V$193,0),4)=""),"",IF(INDEX(基本事項入力シート!$T$59:$X$193,MATCH($J16,基本事項入力シート!$V$59:$V$193,0),4)="","","有"))</f>
        <v/>
      </c>
      <c r="G16" s="392"/>
      <c r="H16" s="393"/>
      <c r="I16" s="393"/>
      <c r="J16" s="382" t="n">
        <v>11</v>
      </c>
      <c r="K16" s="393"/>
      <c r="L16" s="393"/>
      <c r="M16" s="393"/>
      <c r="N16" s="383"/>
      <c r="O16" s="384"/>
      <c r="P16" s="384"/>
      <c r="Q16" s="383"/>
      <c r="R16" s="384"/>
      <c r="S16" s="384"/>
      <c r="T16" s="386"/>
      <c r="U16" s="387"/>
      <c r="V16" s="386"/>
      <c r="W16" s="387"/>
      <c r="X16" s="387"/>
      <c r="Y16" s="387"/>
      <c r="Z16" s="387"/>
      <c r="AA16" s="387"/>
      <c r="AB16" s="387"/>
      <c r="AC16" s="386"/>
      <c r="AD16" s="386"/>
      <c r="AE16" s="386"/>
      <c r="AF16" s="386"/>
      <c r="AG16" s="386"/>
      <c r="AH16" s="386"/>
      <c r="AI16" s="386"/>
      <c r="AJ16" s="386"/>
      <c r="AK16" s="386"/>
      <c r="AL16" s="386"/>
      <c r="AM16" s="386"/>
      <c r="AN16" s="386"/>
      <c r="AO16" s="386"/>
      <c r="AP16" s="386"/>
      <c r="AQ16" s="386"/>
      <c r="AR16" s="386"/>
      <c r="AS16" s="386"/>
      <c r="AT16" s="386"/>
      <c r="AU16" s="386"/>
      <c r="AV16" s="386"/>
      <c r="AW16" s="386"/>
      <c r="AX16" s="386"/>
    </row>
    <row r="17" s="388" customFormat="true" ht="18" hidden="false" customHeight="true" outlineLevel="0" collapsed="false">
      <c r="A17" s="376" t="str">
        <f aca="false">IF(ISERROR(INDEX(基本事項入力シート!$T$59:$V$193,MATCH($J17,基本事項入力シート!$V$59:$V$193,0),1)),"",IF(INDEX(基本事項入力シート!$T$59:$V$193,MATCH($J16,基本事項入力シート!$V$59:$V$193,0),1)=INDEX(基本事項入力シート!$T$59:$V$193,MATCH($J17,基本事項入力シート!$V$59:$V$193,0),1),"〃",INDEX(基本事項入力シート!$T$59:$V$193,MATCH($J17,基本事項入力シート!$V$59:$V$193,0),1)))</f>
        <v/>
      </c>
      <c r="B17" s="377" t="str">
        <f aca="false">IF(ISERROR(INDEX(基本事項入力シート!$T$59:$V$193,MATCH($J17,基本事項入力シート!$V$59:$V$193,0),2)),"",IF(INDEX(基本事項入力シート!$T$59:$V$193,MATCH($J16,基本事項入力シート!$V$59:$V$193,0),2)=INDEX(基本事項入力シート!$T$59:$V$193,MATCH($J17,基本事項入力シート!$V$59:$V$193,0),2),"〃",INDEX(基本事項入力シート!$T$59:$V$193,MATCH($J17,基本事項入力シート!$V$59:$V$193,0),2)))</f>
        <v/>
      </c>
      <c r="C17" s="378"/>
      <c r="D17" s="376" t="str">
        <f aca="false">IF(ISERROR(INDEX(基本事項入力シート!$F$59:$V$193,MATCH($J17,基本事項入力シート!$V$59:$V$193,0),1)),"",INDEX(基本事項入力シート!$F$59:$V$193,MATCH($J17,基本事項入力シート!$V$59:$V$193,0),1))</f>
        <v/>
      </c>
      <c r="E17" s="379" t="str">
        <f aca="false">IF(ISERROR(INDEX(基本事項入力シート!$F$59:$V$193,MATCH($J17,基本事項入力シート!$V$59:$V$193,0),2)),"",INDEX(基本事項入力シート!$F$59:$V$193,MATCH($J17,基本事項入力シート!$V$59:$V$193,0),2))</f>
        <v/>
      </c>
      <c r="F17" s="376" t="str">
        <f aca="false">IF(ISERROR(INDEX(基本事項入力シート!$T$59:$X$193,MATCH($J17,基本事項入力シート!$V$59:$V$193,0),4)=""),"",IF(INDEX(基本事項入力シート!$T$59:$X$193,MATCH($J17,基本事項入力シート!$V$59:$V$193,0),4)="","","有"))</f>
        <v/>
      </c>
      <c r="G17" s="392"/>
      <c r="H17" s="393"/>
      <c r="I17" s="393"/>
      <c r="J17" s="390" t="n">
        <v>12</v>
      </c>
      <c r="K17" s="393"/>
      <c r="L17" s="393"/>
      <c r="M17" s="393"/>
      <c r="N17" s="383"/>
      <c r="O17" s="384"/>
      <c r="P17" s="384"/>
      <c r="Q17" s="383"/>
      <c r="R17" s="384"/>
      <c r="S17" s="384"/>
      <c r="T17" s="386"/>
      <c r="U17" s="387"/>
      <c r="V17" s="386"/>
      <c r="W17" s="387"/>
      <c r="X17" s="387"/>
      <c r="Y17" s="387"/>
      <c r="Z17" s="387"/>
      <c r="AA17" s="387"/>
      <c r="AB17" s="387"/>
      <c r="AC17" s="386"/>
      <c r="AD17" s="386"/>
      <c r="AE17" s="386"/>
      <c r="AF17" s="386"/>
      <c r="AG17" s="386"/>
      <c r="AH17" s="386"/>
      <c r="AI17" s="386"/>
      <c r="AJ17" s="386"/>
      <c r="AK17" s="386"/>
      <c r="AL17" s="386"/>
      <c r="AM17" s="386"/>
      <c r="AN17" s="386"/>
      <c r="AO17" s="386"/>
      <c r="AP17" s="386"/>
      <c r="AQ17" s="386"/>
      <c r="AR17" s="386"/>
      <c r="AS17" s="386"/>
      <c r="AT17" s="386"/>
      <c r="AU17" s="386"/>
      <c r="AV17" s="386"/>
      <c r="AW17" s="386"/>
      <c r="AX17" s="386"/>
    </row>
    <row r="18" s="388" customFormat="true" ht="18" hidden="false" customHeight="true" outlineLevel="0" collapsed="false">
      <c r="A18" s="376" t="str">
        <f aca="false">IF(ISERROR(INDEX(基本事項入力シート!$T$59:$V$193,MATCH($J18,基本事項入力シート!$V$59:$V$193,0),1)),"",IF(INDEX(基本事項入力シート!$T$59:$V$193,MATCH($J17,基本事項入力シート!$V$59:$V$193,0),1)=INDEX(基本事項入力シート!$T$59:$V$193,MATCH($J18,基本事項入力シート!$V$59:$V$193,0),1),"〃",INDEX(基本事項入力シート!$T$59:$V$193,MATCH($J18,基本事項入力シート!$V$59:$V$193,0),1)))</f>
        <v/>
      </c>
      <c r="B18" s="377" t="str">
        <f aca="false">IF(ISERROR(INDEX(基本事項入力シート!$T$59:$V$193,MATCH($J18,基本事項入力シート!$V$59:$V$193,0),2)),"",IF(INDEX(基本事項入力シート!$T$59:$V$193,MATCH($J17,基本事項入力シート!$V$59:$V$193,0),2)=INDEX(基本事項入力シート!$T$59:$V$193,MATCH($J18,基本事項入力シート!$V$59:$V$193,0),2),"〃",INDEX(基本事項入力シート!$T$59:$V$193,MATCH($J18,基本事項入力シート!$V$59:$V$193,0),2)))</f>
        <v/>
      </c>
      <c r="C18" s="378"/>
      <c r="D18" s="376" t="str">
        <f aca="false">IF(ISERROR(INDEX(基本事項入力シート!$F$59:$V$193,MATCH($J18,基本事項入力シート!$V$59:$V$193,0),1)),"",INDEX(基本事項入力シート!$F$59:$V$193,MATCH($J18,基本事項入力シート!$V$59:$V$193,0),1))</f>
        <v/>
      </c>
      <c r="E18" s="379" t="str">
        <f aca="false">IF(ISERROR(INDEX(基本事項入力シート!$F$59:$V$193,MATCH($J18,基本事項入力シート!$V$59:$V$193,0),2)),"",INDEX(基本事項入力シート!$F$59:$V$193,MATCH($J18,基本事項入力シート!$V$59:$V$193,0),2))</f>
        <v/>
      </c>
      <c r="F18" s="376" t="str">
        <f aca="false">IF(ISERROR(INDEX(基本事項入力シート!$T$59:$X$193,MATCH($J18,基本事項入力シート!$V$59:$V$193,0),4)=""),"",IF(INDEX(基本事項入力シート!$T$59:$X$193,MATCH($J18,基本事項入力シート!$V$59:$V$193,0),4)="","","有"))</f>
        <v/>
      </c>
      <c r="G18" s="392"/>
      <c r="H18" s="393"/>
      <c r="I18" s="393"/>
      <c r="J18" s="382" t="n">
        <v>13</v>
      </c>
      <c r="K18" s="393"/>
      <c r="L18" s="393"/>
      <c r="M18" s="393"/>
      <c r="N18" s="383"/>
      <c r="O18" s="384"/>
      <c r="P18" s="384"/>
      <c r="Q18" s="383"/>
      <c r="R18" s="384"/>
      <c r="S18" s="384"/>
      <c r="T18" s="386"/>
      <c r="U18" s="387"/>
      <c r="V18" s="386"/>
      <c r="W18" s="387"/>
      <c r="X18" s="387"/>
      <c r="Y18" s="387"/>
      <c r="Z18" s="387"/>
      <c r="AA18" s="387"/>
      <c r="AB18" s="387"/>
      <c r="AC18" s="386"/>
      <c r="AD18" s="386"/>
      <c r="AE18" s="386"/>
      <c r="AF18" s="386"/>
      <c r="AG18" s="386"/>
      <c r="AH18" s="386"/>
      <c r="AI18" s="386"/>
      <c r="AJ18" s="386"/>
      <c r="AK18" s="386"/>
      <c r="AL18" s="386"/>
      <c r="AM18" s="386"/>
      <c r="AN18" s="386"/>
      <c r="AO18" s="386"/>
      <c r="AP18" s="386"/>
      <c r="AQ18" s="386"/>
      <c r="AR18" s="386"/>
      <c r="AS18" s="386"/>
      <c r="AT18" s="386"/>
      <c r="AU18" s="386"/>
      <c r="AV18" s="386"/>
      <c r="AW18" s="386"/>
      <c r="AX18" s="386"/>
    </row>
    <row r="19" s="388" customFormat="true" ht="18" hidden="false" customHeight="true" outlineLevel="0" collapsed="false">
      <c r="A19" s="376" t="str">
        <f aca="false">IF(ISERROR(INDEX(基本事項入力シート!$T$59:$V$193,MATCH($J19,基本事項入力シート!$V$59:$V$193,0),1)),"",IF(INDEX(基本事項入力シート!$T$59:$V$193,MATCH($J18,基本事項入力シート!$V$59:$V$193,0),1)=INDEX(基本事項入力シート!$T$59:$V$193,MATCH($J19,基本事項入力シート!$V$59:$V$193,0),1),"〃",INDEX(基本事項入力シート!$T$59:$V$193,MATCH($J19,基本事項入力シート!$V$59:$V$193,0),1)))</f>
        <v/>
      </c>
      <c r="B19" s="377" t="str">
        <f aca="false">IF(ISERROR(INDEX(基本事項入力シート!$T$59:$V$193,MATCH($J19,基本事項入力シート!$V$59:$V$193,0),2)),"",IF(INDEX(基本事項入力シート!$T$59:$V$193,MATCH($J18,基本事項入力シート!$V$59:$V$193,0),2)=INDEX(基本事項入力シート!$T$59:$V$193,MATCH($J19,基本事項入力シート!$V$59:$V$193,0),2),"〃",INDEX(基本事項入力シート!$T$59:$V$193,MATCH($J19,基本事項入力シート!$V$59:$V$193,0),2)))</f>
        <v/>
      </c>
      <c r="C19" s="378"/>
      <c r="D19" s="376" t="str">
        <f aca="false">IF(ISERROR(INDEX(基本事項入力シート!$F$59:$V$193,MATCH($J19,基本事項入力シート!$V$59:$V$193,0),1)),"",INDEX(基本事項入力シート!$F$59:$V$193,MATCH($J19,基本事項入力シート!$V$59:$V$193,0),1))</f>
        <v/>
      </c>
      <c r="E19" s="379" t="str">
        <f aca="false">IF(ISERROR(INDEX(基本事項入力シート!$F$59:$V$193,MATCH($J19,基本事項入力シート!$V$59:$V$193,0),2)),"",INDEX(基本事項入力シート!$F$59:$V$193,MATCH($J19,基本事項入力シート!$V$59:$V$193,0),2))</f>
        <v/>
      </c>
      <c r="F19" s="376" t="str">
        <f aca="false">IF(ISERROR(INDEX(基本事項入力シート!$T$59:$X$193,MATCH($J19,基本事項入力シート!$V$59:$V$193,0),4)=""),"",IF(INDEX(基本事項入力シート!$T$59:$X$193,MATCH($J19,基本事項入力シート!$V$59:$V$193,0),4)="","","有"))</f>
        <v/>
      </c>
      <c r="G19" s="392"/>
      <c r="H19" s="393"/>
      <c r="I19" s="393"/>
      <c r="J19" s="390" t="n">
        <v>14</v>
      </c>
      <c r="K19" s="393"/>
      <c r="L19" s="393"/>
      <c r="M19" s="393"/>
      <c r="N19" s="383"/>
      <c r="O19" s="384"/>
      <c r="P19" s="384"/>
      <c r="Q19" s="383"/>
      <c r="R19" s="384"/>
      <c r="S19" s="384"/>
      <c r="T19" s="386"/>
      <c r="U19" s="387"/>
      <c r="V19" s="386"/>
      <c r="W19" s="387"/>
      <c r="X19" s="387"/>
      <c r="Y19" s="387"/>
      <c r="Z19" s="387"/>
      <c r="AA19" s="387"/>
      <c r="AB19" s="387"/>
      <c r="AC19" s="386"/>
      <c r="AD19" s="386"/>
      <c r="AE19" s="386"/>
      <c r="AF19" s="386"/>
      <c r="AG19" s="386"/>
      <c r="AH19" s="386"/>
      <c r="AI19" s="386"/>
      <c r="AJ19" s="386"/>
      <c r="AK19" s="386"/>
      <c r="AL19" s="386"/>
      <c r="AM19" s="386"/>
      <c r="AN19" s="386"/>
      <c r="AO19" s="386"/>
      <c r="AP19" s="386"/>
      <c r="AQ19" s="386"/>
      <c r="AR19" s="386"/>
      <c r="AS19" s="386"/>
      <c r="AT19" s="386"/>
      <c r="AU19" s="386"/>
      <c r="AV19" s="386"/>
      <c r="AW19" s="386"/>
      <c r="AX19" s="386"/>
    </row>
    <row r="20" s="388" customFormat="true" ht="18" hidden="false" customHeight="true" outlineLevel="0" collapsed="false">
      <c r="A20" s="376" t="str">
        <f aca="false">IF(ISERROR(INDEX(基本事項入力シート!$T$59:$V$193,MATCH($J20,基本事項入力シート!$V$59:$V$193,0),1)),"",IF(INDEX(基本事項入力シート!$T$59:$V$193,MATCH($J19,基本事項入力シート!$V$59:$V$193,0),1)=INDEX(基本事項入力シート!$T$59:$V$193,MATCH($J20,基本事項入力シート!$V$59:$V$193,0),1),"〃",INDEX(基本事項入力シート!$T$59:$V$193,MATCH($J20,基本事項入力シート!$V$59:$V$193,0),1)))</f>
        <v/>
      </c>
      <c r="B20" s="377" t="str">
        <f aca="false">IF(ISERROR(INDEX(基本事項入力シート!$T$59:$V$193,MATCH($J20,基本事項入力シート!$V$59:$V$193,0),2)),"",IF(INDEX(基本事項入力シート!$T$59:$V$193,MATCH($J19,基本事項入力シート!$V$59:$V$193,0),2)=INDEX(基本事項入力シート!$T$59:$V$193,MATCH($J20,基本事項入力シート!$V$59:$V$193,0),2),"〃",INDEX(基本事項入力シート!$T$59:$V$193,MATCH($J20,基本事項入力シート!$V$59:$V$193,0),2)))</f>
        <v/>
      </c>
      <c r="C20" s="378"/>
      <c r="D20" s="376" t="str">
        <f aca="false">IF(ISERROR(INDEX(基本事項入力シート!$F$59:$V$193,MATCH($J20,基本事項入力シート!$V$59:$V$193,0),1)),"",INDEX(基本事項入力シート!$F$59:$V$193,MATCH($J20,基本事項入力シート!$V$59:$V$193,0),1))</f>
        <v/>
      </c>
      <c r="E20" s="379" t="str">
        <f aca="false">IF(ISERROR(INDEX(基本事項入力シート!$F$59:$V$193,MATCH($J20,基本事項入力シート!$V$59:$V$193,0),2)),"",INDEX(基本事項入力シート!$F$59:$V$193,MATCH($J20,基本事項入力シート!$V$59:$V$193,0),2))</f>
        <v/>
      </c>
      <c r="F20" s="376" t="str">
        <f aca="false">IF(ISERROR(INDEX(基本事項入力シート!$T$59:$X$193,MATCH($J20,基本事項入力シート!$V$59:$V$193,0),4)=""),"",IF(INDEX(基本事項入力シート!$T$59:$X$193,MATCH($J20,基本事項入力シート!$V$59:$V$193,0),4)="","","有"))</f>
        <v/>
      </c>
      <c r="G20" s="392"/>
      <c r="H20" s="393"/>
      <c r="I20" s="393"/>
      <c r="J20" s="382" t="n">
        <v>15</v>
      </c>
      <c r="K20" s="393"/>
      <c r="L20" s="393"/>
      <c r="M20" s="393"/>
      <c r="N20" s="383"/>
      <c r="O20" s="384"/>
      <c r="P20" s="384"/>
      <c r="Q20" s="383"/>
      <c r="R20" s="384"/>
      <c r="S20" s="384"/>
      <c r="T20" s="386"/>
      <c r="U20" s="387"/>
      <c r="V20" s="386"/>
      <c r="W20" s="387"/>
      <c r="X20" s="387"/>
      <c r="Y20" s="387"/>
      <c r="Z20" s="387"/>
      <c r="AA20" s="387"/>
      <c r="AB20" s="387"/>
      <c r="AC20" s="386"/>
      <c r="AD20" s="386"/>
      <c r="AE20" s="386"/>
      <c r="AF20" s="386"/>
      <c r="AG20" s="386"/>
      <c r="AH20" s="386"/>
      <c r="AI20" s="386"/>
      <c r="AJ20" s="386"/>
      <c r="AK20" s="386"/>
      <c r="AL20" s="386"/>
      <c r="AM20" s="386"/>
      <c r="AN20" s="386"/>
      <c r="AO20" s="386"/>
      <c r="AP20" s="386"/>
      <c r="AQ20" s="386"/>
      <c r="AR20" s="386"/>
      <c r="AS20" s="386"/>
      <c r="AT20" s="386"/>
      <c r="AU20" s="386"/>
      <c r="AV20" s="386"/>
      <c r="AW20" s="386"/>
      <c r="AX20" s="386"/>
    </row>
    <row r="21" s="388" customFormat="true" ht="18" hidden="false" customHeight="true" outlineLevel="0" collapsed="false">
      <c r="A21" s="376" t="str">
        <f aca="false">IF(ISERROR(INDEX(基本事項入力シート!$T$59:$V$193,MATCH($J21,基本事項入力シート!$V$59:$V$193,0),1)),"",IF(INDEX(基本事項入力シート!$T$59:$V$193,MATCH($J20,基本事項入力シート!$V$59:$V$193,0),1)=INDEX(基本事項入力シート!$T$59:$V$193,MATCH($J21,基本事項入力シート!$V$59:$V$193,0),1),"〃",INDEX(基本事項入力シート!$T$59:$V$193,MATCH($J21,基本事項入力シート!$V$59:$V$193,0),1)))</f>
        <v/>
      </c>
      <c r="B21" s="377" t="str">
        <f aca="false">IF(ISERROR(INDEX(基本事項入力シート!$T$59:$V$193,MATCH($J21,基本事項入力シート!$V$59:$V$193,0),2)),"",IF(INDEX(基本事項入力シート!$T$59:$V$193,MATCH($J20,基本事項入力シート!$V$59:$V$193,0),2)=INDEX(基本事項入力シート!$T$59:$V$193,MATCH($J21,基本事項入力シート!$V$59:$V$193,0),2),"〃",INDEX(基本事項入力シート!$T$59:$V$193,MATCH($J21,基本事項入力シート!$V$59:$V$193,0),2)))</f>
        <v/>
      </c>
      <c r="C21" s="378"/>
      <c r="D21" s="376" t="str">
        <f aca="false">IF(ISERROR(INDEX(基本事項入力シート!$F$59:$V$193,MATCH($J21,基本事項入力シート!$V$59:$V$193,0),1)),"",INDEX(基本事項入力シート!$F$59:$V$193,MATCH($J21,基本事項入力シート!$V$59:$V$193,0),1))</f>
        <v/>
      </c>
      <c r="E21" s="379" t="str">
        <f aca="false">IF(ISERROR(INDEX(基本事項入力シート!$F$59:$V$193,MATCH($J21,基本事項入力シート!$V$59:$V$193,0),2)),"",INDEX(基本事項入力シート!$F$59:$V$193,MATCH($J21,基本事項入力シート!$V$59:$V$193,0),2))</f>
        <v/>
      </c>
      <c r="F21" s="376" t="str">
        <f aca="false">IF(ISERROR(INDEX(基本事項入力シート!$T$59:$X$193,MATCH($J21,基本事項入力シート!$V$59:$V$193,0),4)=""),"",IF(INDEX(基本事項入力シート!$T$59:$X$193,MATCH($J21,基本事項入力シート!$V$59:$V$193,0),4)="","","有"))</f>
        <v/>
      </c>
      <c r="G21" s="392"/>
      <c r="H21" s="393"/>
      <c r="I21" s="393"/>
      <c r="J21" s="390" t="n">
        <v>16</v>
      </c>
      <c r="K21" s="393"/>
      <c r="L21" s="393"/>
      <c r="M21" s="393"/>
      <c r="N21" s="383"/>
      <c r="O21" s="384"/>
      <c r="P21" s="384"/>
      <c r="Q21" s="383"/>
      <c r="R21" s="384"/>
      <c r="S21" s="384"/>
      <c r="T21" s="386"/>
      <c r="U21" s="387"/>
      <c r="V21" s="386"/>
      <c r="W21" s="387"/>
      <c r="X21" s="387"/>
      <c r="Y21" s="387"/>
      <c r="Z21" s="387"/>
      <c r="AA21" s="387"/>
      <c r="AB21" s="387"/>
      <c r="AC21" s="386"/>
      <c r="AD21" s="386"/>
      <c r="AE21" s="386"/>
      <c r="AF21" s="386"/>
      <c r="AG21" s="386"/>
      <c r="AH21" s="386"/>
      <c r="AI21" s="386"/>
      <c r="AJ21" s="386"/>
      <c r="AK21" s="386"/>
      <c r="AL21" s="386"/>
      <c r="AM21" s="386"/>
      <c r="AN21" s="386"/>
      <c r="AO21" s="386"/>
      <c r="AP21" s="386"/>
      <c r="AQ21" s="386"/>
      <c r="AR21" s="386"/>
      <c r="AS21" s="386"/>
      <c r="AT21" s="386"/>
      <c r="AU21" s="386"/>
      <c r="AV21" s="386"/>
      <c r="AW21" s="386"/>
      <c r="AX21" s="386"/>
    </row>
    <row r="22" s="388" customFormat="true" ht="18" hidden="false" customHeight="true" outlineLevel="0" collapsed="false">
      <c r="A22" s="376" t="str">
        <f aca="false">IF(ISERROR(INDEX(基本事項入力シート!$T$59:$V$193,MATCH($J22,基本事項入力シート!$V$59:$V$193,0),1)),"",IF(INDEX(基本事項入力シート!$T$59:$V$193,MATCH($J21,基本事項入力シート!$V$59:$V$193,0),1)=INDEX(基本事項入力シート!$T$59:$V$193,MATCH($J22,基本事項入力シート!$V$59:$V$193,0),1),"〃",INDEX(基本事項入力シート!$T$59:$V$193,MATCH($J22,基本事項入力シート!$V$59:$V$193,0),1)))</f>
        <v/>
      </c>
      <c r="B22" s="377" t="str">
        <f aca="false">IF(ISERROR(INDEX(基本事項入力シート!$T$59:$V$193,MATCH($J22,基本事項入力シート!$V$59:$V$193,0),2)),"",IF(INDEX(基本事項入力シート!$T$59:$V$193,MATCH($J21,基本事項入力シート!$V$59:$V$193,0),2)=INDEX(基本事項入力シート!$T$59:$V$193,MATCH($J22,基本事項入力シート!$V$59:$V$193,0),2),"〃",INDEX(基本事項入力シート!$T$59:$V$193,MATCH($J22,基本事項入力シート!$V$59:$V$193,0),2)))</f>
        <v/>
      </c>
      <c r="C22" s="378"/>
      <c r="D22" s="376" t="str">
        <f aca="false">IF(ISERROR(INDEX(基本事項入力シート!$F$59:$V$193,MATCH($J22,基本事項入力シート!$V$59:$V$193,0),1)),"",INDEX(基本事項入力シート!$F$59:$V$193,MATCH($J22,基本事項入力シート!$V$59:$V$193,0),1))</f>
        <v/>
      </c>
      <c r="E22" s="379" t="str">
        <f aca="false">IF(ISERROR(INDEX(基本事項入力シート!$F$59:$V$193,MATCH($J22,基本事項入力シート!$V$59:$V$193,0),2)),"",INDEX(基本事項入力シート!$F$59:$V$193,MATCH($J22,基本事項入力シート!$V$59:$V$193,0),2))</f>
        <v/>
      </c>
      <c r="F22" s="376" t="str">
        <f aca="false">IF(ISERROR(INDEX(基本事項入力シート!$T$59:$X$193,MATCH($J22,基本事項入力シート!$V$59:$V$193,0),4)=""),"",IF(INDEX(基本事項入力シート!$T$59:$X$193,MATCH($J22,基本事項入力シート!$V$59:$V$193,0),4)="","","有"))</f>
        <v/>
      </c>
      <c r="G22" s="392"/>
      <c r="H22" s="393"/>
      <c r="I22" s="393"/>
      <c r="J22" s="382" t="n">
        <v>17</v>
      </c>
      <c r="K22" s="393"/>
      <c r="L22" s="393"/>
      <c r="M22" s="393"/>
      <c r="N22" s="383"/>
      <c r="O22" s="384"/>
      <c r="P22" s="384"/>
      <c r="Q22" s="383"/>
      <c r="R22" s="384"/>
      <c r="S22" s="384"/>
      <c r="T22" s="386"/>
      <c r="U22" s="387"/>
      <c r="V22" s="387"/>
      <c r="W22" s="387"/>
      <c r="X22" s="387"/>
      <c r="Y22" s="387"/>
      <c r="Z22" s="387"/>
      <c r="AA22" s="387"/>
      <c r="AB22" s="387"/>
      <c r="AC22" s="386"/>
      <c r="AD22" s="386"/>
      <c r="AE22" s="386"/>
      <c r="AF22" s="386"/>
      <c r="AG22" s="386"/>
      <c r="AH22" s="386"/>
      <c r="AI22" s="386"/>
      <c r="AJ22" s="386"/>
      <c r="AK22" s="386"/>
      <c r="AL22" s="386"/>
      <c r="AM22" s="386"/>
      <c r="AN22" s="386"/>
      <c r="AO22" s="386"/>
      <c r="AP22" s="386"/>
      <c r="AQ22" s="386"/>
      <c r="AR22" s="386"/>
      <c r="AS22" s="386"/>
      <c r="AT22" s="386"/>
      <c r="AU22" s="386"/>
      <c r="AV22" s="386"/>
      <c r="AW22" s="386"/>
      <c r="AX22" s="386"/>
    </row>
    <row r="23" s="388" customFormat="true" ht="18" hidden="false" customHeight="true" outlineLevel="0" collapsed="false">
      <c r="A23" s="376" t="str">
        <f aca="false">IF(ISERROR(INDEX(基本事項入力シート!$T$59:$V$193,MATCH($J23,基本事項入力シート!$V$59:$V$193,0),1)),"",IF(INDEX(基本事項入力シート!$T$59:$V$193,MATCH($J22,基本事項入力シート!$V$59:$V$193,0),1)=INDEX(基本事項入力シート!$T$59:$V$193,MATCH($J23,基本事項入力シート!$V$59:$V$193,0),1),"〃",INDEX(基本事項入力シート!$T$59:$V$193,MATCH($J23,基本事項入力シート!$V$59:$V$193,0),1)))</f>
        <v/>
      </c>
      <c r="B23" s="377" t="str">
        <f aca="false">IF(ISERROR(INDEX(基本事項入力シート!$T$59:$V$193,MATCH($J23,基本事項入力シート!$V$59:$V$193,0),2)),"",IF(INDEX(基本事項入力シート!$T$59:$V$193,MATCH($J22,基本事項入力シート!$V$59:$V$193,0),2)=INDEX(基本事項入力シート!$T$59:$V$193,MATCH($J23,基本事項入力シート!$V$59:$V$193,0),2),"〃",INDEX(基本事項入力シート!$T$59:$V$193,MATCH($J23,基本事項入力シート!$V$59:$V$193,0),2)))</f>
        <v/>
      </c>
      <c r="C23" s="378"/>
      <c r="D23" s="376" t="str">
        <f aca="false">IF(ISERROR(INDEX(基本事項入力シート!$F$59:$V$193,MATCH($J23,基本事項入力シート!$V$59:$V$193,0),1)),"",INDEX(基本事項入力シート!$F$59:$V$193,MATCH($J23,基本事項入力シート!$V$59:$V$193,0),1))</f>
        <v/>
      </c>
      <c r="E23" s="379" t="str">
        <f aca="false">IF(ISERROR(INDEX(基本事項入力シート!$F$59:$V$193,MATCH($J23,基本事項入力シート!$V$59:$V$193,0),2)),"",INDEX(基本事項入力シート!$F$59:$V$193,MATCH($J23,基本事項入力シート!$V$59:$V$193,0),2))</f>
        <v/>
      </c>
      <c r="F23" s="376" t="str">
        <f aca="false">IF(ISERROR(INDEX(基本事項入力シート!$T$59:$X$193,MATCH($J23,基本事項入力シート!$V$59:$V$193,0),4)=""),"",IF(INDEX(基本事項入力シート!$T$59:$X$193,MATCH($J23,基本事項入力シート!$V$59:$V$193,0),4)="","","有"))</f>
        <v/>
      </c>
      <c r="G23" s="392"/>
      <c r="H23" s="393"/>
      <c r="I23" s="393"/>
      <c r="J23" s="390" t="n">
        <v>18</v>
      </c>
      <c r="K23" s="393"/>
      <c r="L23" s="393"/>
      <c r="M23" s="393"/>
      <c r="N23" s="383"/>
      <c r="O23" s="384"/>
      <c r="P23" s="384"/>
      <c r="Q23" s="383"/>
      <c r="R23" s="384"/>
      <c r="S23" s="384"/>
      <c r="T23" s="387"/>
      <c r="U23" s="387"/>
      <c r="V23" s="387"/>
      <c r="W23" s="387"/>
      <c r="X23" s="387"/>
      <c r="Y23" s="387"/>
      <c r="Z23" s="387"/>
      <c r="AA23" s="387"/>
      <c r="AB23" s="387"/>
      <c r="AC23" s="386"/>
      <c r="AD23" s="386"/>
      <c r="AE23" s="386"/>
      <c r="AF23" s="386"/>
      <c r="AG23" s="386"/>
      <c r="AH23" s="386"/>
      <c r="AI23" s="386"/>
      <c r="AJ23" s="386"/>
      <c r="AK23" s="386"/>
      <c r="AL23" s="386"/>
      <c r="AM23" s="386"/>
      <c r="AN23" s="386"/>
      <c r="AO23" s="386"/>
      <c r="AP23" s="386"/>
      <c r="AQ23" s="386"/>
      <c r="AR23" s="386"/>
      <c r="AS23" s="386"/>
      <c r="AT23" s="386"/>
      <c r="AU23" s="386"/>
      <c r="AV23" s="386"/>
      <c r="AW23" s="386"/>
      <c r="AX23" s="386"/>
    </row>
    <row r="24" s="388" customFormat="true" ht="18" hidden="false" customHeight="true" outlineLevel="0" collapsed="false">
      <c r="A24" s="376" t="str">
        <f aca="false">IF(ISERROR(INDEX(基本事項入力シート!$T$59:$V$193,MATCH($J24,基本事項入力シート!$V$59:$V$193,0),1)),"",IF(INDEX(基本事項入力シート!$T$59:$V$193,MATCH($J23,基本事項入力シート!$V$59:$V$193,0),1)=INDEX(基本事項入力シート!$T$59:$V$193,MATCH($J24,基本事項入力シート!$V$59:$V$193,0),1),"〃",INDEX(基本事項入力シート!$T$59:$V$193,MATCH($J24,基本事項入力シート!$V$59:$V$193,0),1)))</f>
        <v/>
      </c>
      <c r="B24" s="377" t="str">
        <f aca="false">IF(ISERROR(INDEX(基本事項入力シート!$T$59:$V$193,MATCH($J24,基本事項入力シート!$V$59:$V$193,0),2)),"",IF(INDEX(基本事項入力シート!$T$59:$V$193,MATCH($J23,基本事項入力シート!$V$59:$V$193,0),2)=INDEX(基本事項入力シート!$T$59:$V$193,MATCH($J24,基本事項入力シート!$V$59:$V$193,0),2),"〃",INDEX(基本事項入力シート!$T$59:$V$193,MATCH($J24,基本事項入力シート!$V$59:$V$193,0),2)))</f>
        <v/>
      </c>
      <c r="C24" s="378"/>
      <c r="D24" s="376" t="str">
        <f aca="false">IF(ISERROR(INDEX(基本事項入力シート!$F$59:$V$193,MATCH($J24,基本事項入力シート!$V$59:$V$193,0),1)),"",INDEX(基本事項入力シート!$F$59:$V$193,MATCH($J24,基本事項入力シート!$V$59:$V$193,0),1))</f>
        <v/>
      </c>
      <c r="E24" s="379" t="str">
        <f aca="false">IF(ISERROR(INDEX(基本事項入力シート!$F$59:$V$193,MATCH($J24,基本事項入力シート!$V$59:$V$193,0),2)),"",INDEX(基本事項入力シート!$F$59:$V$193,MATCH($J24,基本事項入力シート!$V$59:$V$193,0),2))</f>
        <v/>
      </c>
      <c r="F24" s="376" t="str">
        <f aca="false">IF(ISERROR(INDEX(基本事項入力シート!$T$59:$X$193,MATCH($J24,基本事項入力シート!$V$59:$V$193,0),4)=""),"",IF(INDEX(基本事項入力シート!$T$59:$X$193,MATCH($J24,基本事項入力シート!$V$59:$V$193,0),4)="","","有"))</f>
        <v/>
      </c>
      <c r="G24" s="386"/>
      <c r="H24" s="393"/>
      <c r="I24" s="383"/>
      <c r="J24" s="382" t="n">
        <v>19</v>
      </c>
      <c r="K24" s="383"/>
      <c r="L24" s="383"/>
      <c r="M24" s="383"/>
      <c r="N24" s="383"/>
      <c r="O24" s="383"/>
      <c r="P24" s="383"/>
      <c r="Q24" s="383"/>
      <c r="R24" s="384"/>
      <c r="S24" s="384"/>
      <c r="T24" s="386"/>
      <c r="U24" s="386"/>
      <c r="V24" s="386"/>
      <c r="W24" s="386"/>
      <c r="X24" s="386"/>
      <c r="Y24" s="386"/>
      <c r="Z24" s="386"/>
      <c r="AA24" s="386"/>
      <c r="AB24" s="386"/>
      <c r="AC24" s="386"/>
      <c r="AD24" s="386"/>
      <c r="AE24" s="386"/>
      <c r="AF24" s="386"/>
      <c r="AG24" s="386"/>
      <c r="AH24" s="386"/>
      <c r="AI24" s="386"/>
      <c r="AJ24" s="386"/>
      <c r="AK24" s="386"/>
      <c r="AL24" s="386"/>
      <c r="AM24" s="386"/>
      <c r="AN24" s="386"/>
      <c r="AO24" s="386"/>
      <c r="AP24" s="386"/>
      <c r="AQ24" s="386"/>
      <c r="AR24" s="386"/>
      <c r="AS24" s="386"/>
      <c r="AT24" s="386"/>
      <c r="AU24" s="386"/>
      <c r="AV24" s="386"/>
      <c r="AW24" s="386"/>
      <c r="AX24" s="386"/>
    </row>
    <row r="25" s="388" customFormat="true" ht="18" hidden="false" customHeight="true" outlineLevel="0" collapsed="false">
      <c r="A25" s="376" t="str">
        <f aca="false">IF(ISERROR(INDEX(基本事項入力シート!$T$59:$V$193,MATCH($J25,基本事項入力シート!$V$59:$V$193,0),1)),"",IF(INDEX(基本事項入力シート!$T$59:$V$193,MATCH($J24,基本事項入力シート!$V$59:$V$193,0),1)=INDEX(基本事項入力シート!$T$59:$V$193,MATCH($J25,基本事項入力シート!$V$59:$V$193,0),1),"〃",INDEX(基本事項入力シート!$T$59:$V$193,MATCH($J25,基本事項入力シート!$V$59:$V$193,0),1)))</f>
        <v/>
      </c>
      <c r="B25" s="377" t="str">
        <f aca="false">IF(ISERROR(INDEX(基本事項入力シート!$T$59:$V$193,MATCH($J25,基本事項入力シート!$V$59:$V$193,0),2)),"",IF(INDEX(基本事項入力シート!$T$59:$V$193,MATCH($J24,基本事項入力シート!$V$59:$V$193,0),2)=INDEX(基本事項入力シート!$T$59:$V$193,MATCH($J25,基本事項入力シート!$V$59:$V$193,0),2),"〃",INDEX(基本事項入力シート!$T$59:$V$193,MATCH($J25,基本事項入力シート!$V$59:$V$193,0),2)))</f>
        <v/>
      </c>
      <c r="C25" s="378"/>
      <c r="D25" s="376" t="str">
        <f aca="false">IF(ISERROR(INDEX(基本事項入力シート!$F$59:$V$193,MATCH($J25,基本事項入力シート!$V$59:$V$193,0),1)),"",INDEX(基本事項入力シート!$F$59:$V$193,MATCH($J25,基本事項入力シート!$V$59:$V$193,0),1))</f>
        <v/>
      </c>
      <c r="E25" s="379" t="str">
        <f aca="false">IF(ISERROR(INDEX(基本事項入力シート!$F$59:$V$193,MATCH($J25,基本事項入力シート!$V$59:$V$193,0),2)),"",INDEX(基本事項入力シート!$F$59:$V$193,MATCH($J25,基本事項入力シート!$V$59:$V$193,0),2))</f>
        <v/>
      </c>
      <c r="F25" s="376" t="str">
        <f aca="false">IF(ISERROR(INDEX(基本事項入力シート!$T$59:$X$193,MATCH($J25,基本事項入力シート!$V$59:$V$193,0),4)=""),"",IF(INDEX(基本事項入力シート!$T$59:$X$193,MATCH($J25,基本事項入力シート!$V$59:$V$193,0),4)="","","有"))</f>
        <v/>
      </c>
      <c r="G25" s="386"/>
      <c r="H25" s="393"/>
      <c r="I25" s="383"/>
      <c r="J25" s="390" t="n">
        <v>20</v>
      </c>
      <c r="K25" s="383"/>
      <c r="L25" s="383"/>
      <c r="M25" s="383"/>
      <c r="N25" s="383"/>
      <c r="O25" s="383"/>
      <c r="P25" s="383"/>
      <c r="Q25" s="383"/>
      <c r="R25" s="384"/>
      <c r="S25" s="384"/>
      <c r="T25" s="386"/>
      <c r="U25" s="386"/>
      <c r="V25" s="386"/>
      <c r="W25" s="386"/>
      <c r="X25" s="386"/>
      <c r="Y25" s="386"/>
      <c r="Z25" s="386"/>
      <c r="AA25" s="386"/>
      <c r="AB25" s="386"/>
      <c r="AC25" s="386"/>
      <c r="AD25" s="386"/>
      <c r="AE25" s="386"/>
      <c r="AF25" s="386"/>
      <c r="AG25" s="386"/>
      <c r="AH25" s="386"/>
      <c r="AI25" s="386"/>
      <c r="AJ25" s="386"/>
      <c r="AK25" s="386"/>
      <c r="AL25" s="386"/>
      <c r="AM25" s="386"/>
      <c r="AN25" s="386"/>
      <c r="AO25" s="386"/>
      <c r="AP25" s="386"/>
      <c r="AQ25" s="386"/>
      <c r="AR25" s="386"/>
      <c r="AS25" s="386"/>
      <c r="AT25" s="386"/>
      <c r="AU25" s="386"/>
      <c r="AV25" s="386"/>
      <c r="AW25" s="386"/>
      <c r="AX25" s="386"/>
    </row>
    <row r="26" s="388" customFormat="true" ht="18" hidden="false" customHeight="true" outlineLevel="0" collapsed="false">
      <c r="A26" s="376" t="str">
        <f aca="false">IF(ISERROR(INDEX(基本事項入力シート!$T$59:$V$193,MATCH($J26,基本事項入力シート!$V$59:$V$193,0),1)),"",IF(INDEX(基本事項入力シート!$T$59:$V$193,MATCH($J25,基本事項入力シート!$V$59:$V$193,0),1)=INDEX(基本事項入力シート!$T$59:$V$193,MATCH($J26,基本事項入力シート!$V$59:$V$193,0),1),"〃",INDEX(基本事項入力シート!$T$59:$V$193,MATCH($J26,基本事項入力シート!$V$59:$V$193,0),1)))</f>
        <v/>
      </c>
      <c r="B26" s="377" t="str">
        <f aca="false">IF(ISERROR(INDEX(基本事項入力シート!$T$59:$V$193,MATCH($J26,基本事項入力シート!$V$59:$V$193,0),2)),"",IF(INDEX(基本事項入力シート!$T$59:$V$193,MATCH($J25,基本事項入力シート!$V$59:$V$193,0),2)=INDEX(基本事項入力シート!$T$59:$V$193,MATCH($J26,基本事項入力シート!$V$59:$V$193,0),2),"〃",INDEX(基本事項入力シート!$T$59:$V$193,MATCH($J26,基本事項入力シート!$V$59:$V$193,0),2)))</f>
        <v/>
      </c>
      <c r="C26" s="378"/>
      <c r="D26" s="376" t="str">
        <f aca="false">IF(ISERROR(INDEX(基本事項入力シート!$F$59:$V$193,MATCH($J26,基本事項入力シート!$V$59:$V$193,0),1)),"",INDEX(基本事項入力シート!$F$59:$V$193,MATCH($J26,基本事項入力シート!$V$59:$V$193,0),1))</f>
        <v/>
      </c>
      <c r="E26" s="379" t="str">
        <f aca="false">IF(ISERROR(INDEX(基本事項入力シート!$F$59:$V$193,MATCH($J26,基本事項入力シート!$V$59:$V$193,0),2)),"",INDEX(基本事項入力シート!$F$59:$V$193,MATCH($J26,基本事項入力シート!$V$59:$V$193,0),2))</f>
        <v/>
      </c>
      <c r="F26" s="376" t="str">
        <f aca="false">IF(ISERROR(INDEX(基本事項入力シート!$T$59:$X$193,MATCH($J26,基本事項入力シート!$V$59:$V$193,0),4)=""),"",IF(INDEX(基本事項入力シート!$T$59:$X$193,MATCH($J26,基本事項入力シート!$V$59:$V$193,0),4)="","","有"))</f>
        <v/>
      </c>
      <c r="G26" s="386"/>
      <c r="H26" s="393"/>
      <c r="I26" s="383"/>
      <c r="J26" s="382" t="n">
        <v>21</v>
      </c>
      <c r="K26" s="383"/>
      <c r="L26" s="383"/>
      <c r="M26" s="383"/>
      <c r="N26" s="383"/>
      <c r="O26" s="383"/>
      <c r="P26" s="383"/>
      <c r="Q26" s="383"/>
      <c r="R26" s="384"/>
      <c r="S26" s="384"/>
      <c r="T26" s="386"/>
      <c r="U26" s="386"/>
      <c r="V26" s="386"/>
      <c r="W26" s="386"/>
      <c r="X26" s="386"/>
      <c r="Y26" s="386"/>
      <c r="Z26" s="386"/>
      <c r="AA26" s="386"/>
      <c r="AB26" s="386"/>
      <c r="AC26" s="386"/>
      <c r="AD26" s="386"/>
      <c r="AE26" s="386"/>
      <c r="AF26" s="386"/>
      <c r="AG26" s="386"/>
      <c r="AH26" s="386"/>
      <c r="AI26" s="386"/>
      <c r="AJ26" s="386"/>
      <c r="AK26" s="386"/>
      <c r="AL26" s="386"/>
      <c r="AM26" s="386"/>
      <c r="AN26" s="386"/>
      <c r="AO26" s="386"/>
      <c r="AP26" s="386"/>
      <c r="AQ26" s="386"/>
      <c r="AR26" s="386"/>
      <c r="AS26" s="386"/>
      <c r="AT26" s="386"/>
      <c r="AU26" s="386"/>
      <c r="AV26" s="386"/>
      <c r="AW26" s="386"/>
      <c r="AX26" s="386"/>
    </row>
    <row r="27" s="388" customFormat="true" ht="18" hidden="false" customHeight="true" outlineLevel="0" collapsed="false">
      <c r="A27" s="376" t="str">
        <f aca="false">IF(ISERROR(INDEX(基本事項入力シート!$T$59:$V$193,MATCH($J27,基本事項入力シート!$V$59:$V$193,0),1)),"",IF(INDEX(基本事項入力シート!$T$59:$V$193,MATCH($J26,基本事項入力シート!$V$59:$V$193,0),1)=INDEX(基本事項入力シート!$T$59:$V$193,MATCH($J27,基本事項入力シート!$V$59:$V$193,0),1),"〃",INDEX(基本事項入力シート!$T$59:$V$193,MATCH($J27,基本事項入力シート!$V$59:$V$193,0),1)))</f>
        <v/>
      </c>
      <c r="B27" s="377" t="str">
        <f aca="false">IF(ISERROR(INDEX(基本事項入力シート!$T$59:$V$193,MATCH($J27,基本事項入力シート!$V$59:$V$193,0),2)),"",IF(INDEX(基本事項入力シート!$T$59:$V$193,MATCH($J26,基本事項入力シート!$V$59:$V$193,0),2)=INDEX(基本事項入力シート!$T$59:$V$193,MATCH($J27,基本事項入力シート!$V$59:$V$193,0),2),"〃",INDEX(基本事項入力シート!$T$59:$V$193,MATCH($J27,基本事項入力シート!$V$59:$V$193,0),2)))</f>
        <v/>
      </c>
      <c r="C27" s="378"/>
      <c r="D27" s="376" t="str">
        <f aca="false">IF(ISERROR(INDEX(基本事項入力シート!$F$59:$V$193,MATCH($J27,基本事項入力シート!$V$59:$V$193,0),1)),"",INDEX(基本事項入力シート!$F$59:$V$193,MATCH($J27,基本事項入力シート!$V$59:$V$193,0),1))</f>
        <v/>
      </c>
      <c r="E27" s="379" t="str">
        <f aca="false">IF(ISERROR(INDEX(基本事項入力シート!$F$59:$V$193,MATCH($J27,基本事項入力シート!$V$59:$V$193,0),2)),"",INDEX(基本事項入力シート!$F$59:$V$193,MATCH($J27,基本事項入力シート!$V$59:$V$193,0),2))</f>
        <v/>
      </c>
      <c r="F27" s="376" t="str">
        <f aca="false">IF(ISERROR(INDEX(基本事項入力シート!$T$59:$X$193,MATCH($J27,基本事項入力シート!$V$59:$V$193,0),4)=""),"",IF(INDEX(基本事項入力シート!$T$59:$X$193,MATCH($J27,基本事項入力シート!$V$59:$V$193,0),4)="","","有"))</f>
        <v/>
      </c>
      <c r="G27" s="386"/>
      <c r="H27" s="393"/>
      <c r="I27" s="383"/>
      <c r="J27" s="390" t="n">
        <v>22</v>
      </c>
      <c r="K27" s="383"/>
      <c r="L27" s="383"/>
      <c r="M27" s="383"/>
      <c r="N27" s="383"/>
      <c r="O27" s="383"/>
      <c r="P27" s="383"/>
      <c r="Q27" s="383"/>
      <c r="R27" s="384"/>
      <c r="S27" s="384"/>
      <c r="T27" s="386"/>
      <c r="U27" s="386"/>
      <c r="V27" s="386"/>
      <c r="W27" s="386"/>
      <c r="X27" s="386"/>
      <c r="Y27" s="386"/>
      <c r="Z27" s="386"/>
      <c r="AA27" s="386"/>
      <c r="AB27" s="386"/>
      <c r="AC27" s="386"/>
      <c r="AD27" s="386"/>
      <c r="AE27" s="386"/>
      <c r="AF27" s="386"/>
      <c r="AG27" s="386"/>
      <c r="AH27" s="386"/>
      <c r="AI27" s="386"/>
      <c r="AJ27" s="386"/>
      <c r="AK27" s="386"/>
      <c r="AL27" s="386"/>
      <c r="AM27" s="386"/>
      <c r="AN27" s="386"/>
      <c r="AO27" s="386"/>
      <c r="AP27" s="386"/>
      <c r="AQ27" s="386"/>
      <c r="AR27" s="386"/>
      <c r="AS27" s="386"/>
      <c r="AT27" s="386"/>
      <c r="AU27" s="386"/>
      <c r="AV27" s="386"/>
      <c r="AW27" s="386"/>
      <c r="AX27" s="386"/>
    </row>
    <row r="28" s="388" customFormat="true" ht="18" hidden="false" customHeight="true" outlineLevel="0" collapsed="false">
      <c r="A28" s="376" t="str">
        <f aca="false">IF(ISERROR(INDEX(基本事項入力シート!$T$59:$V$193,MATCH($J28,基本事項入力シート!$V$59:$V$193,0),1)),"",IF(INDEX(基本事項入力シート!$T$59:$V$193,MATCH($J27,基本事項入力シート!$V$59:$V$193,0),1)=INDEX(基本事項入力シート!$T$59:$V$193,MATCH($J28,基本事項入力シート!$V$59:$V$193,0),1),"〃",INDEX(基本事項入力シート!$T$59:$V$193,MATCH($J28,基本事項入力シート!$V$59:$V$193,0),1)))</f>
        <v/>
      </c>
      <c r="B28" s="377" t="str">
        <f aca="false">IF(ISERROR(INDEX(基本事項入力シート!$T$59:$V$193,MATCH($J28,基本事項入力シート!$V$59:$V$193,0),2)),"",IF(INDEX(基本事項入力シート!$T$59:$V$193,MATCH($J27,基本事項入力シート!$V$59:$V$193,0),2)=INDEX(基本事項入力シート!$T$59:$V$193,MATCH($J28,基本事項入力シート!$V$59:$V$193,0),2),"〃",INDEX(基本事項入力シート!$T$59:$V$193,MATCH($J28,基本事項入力シート!$V$59:$V$193,0),2)))</f>
        <v/>
      </c>
      <c r="C28" s="378"/>
      <c r="D28" s="376" t="str">
        <f aca="false">IF(ISERROR(INDEX(基本事項入力シート!$F$59:$V$193,MATCH($J28,基本事項入力シート!$V$59:$V$193,0),1)),"",INDEX(基本事項入力シート!$F$59:$V$193,MATCH($J28,基本事項入力シート!$V$59:$V$193,0),1))</f>
        <v/>
      </c>
      <c r="E28" s="379" t="str">
        <f aca="false">IF(ISERROR(INDEX(基本事項入力シート!$F$59:$V$193,MATCH($J28,基本事項入力シート!$V$59:$V$193,0),2)),"",INDEX(基本事項入力シート!$F$59:$V$193,MATCH($J28,基本事項入力シート!$V$59:$V$193,0),2))</f>
        <v/>
      </c>
      <c r="F28" s="376" t="str">
        <f aca="false">IF(ISERROR(INDEX(基本事項入力シート!$T$59:$X$193,MATCH($J28,基本事項入力シート!$V$59:$V$193,0),4)=""),"",IF(INDEX(基本事項入力シート!$T$59:$X$193,MATCH($J28,基本事項入力シート!$V$59:$V$193,0),4)="","","有"))</f>
        <v/>
      </c>
      <c r="G28" s="386"/>
      <c r="H28" s="393"/>
      <c r="I28" s="383"/>
      <c r="J28" s="382" t="n">
        <v>23</v>
      </c>
      <c r="K28" s="383"/>
      <c r="L28" s="383"/>
      <c r="M28" s="383"/>
      <c r="N28" s="383"/>
      <c r="O28" s="383"/>
      <c r="P28" s="383"/>
      <c r="Q28" s="383"/>
      <c r="R28" s="384"/>
      <c r="S28" s="384"/>
      <c r="T28" s="392"/>
      <c r="U28" s="386"/>
      <c r="V28" s="386"/>
      <c r="W28" s="386"/>
      <c r="X28" s="386"/>
      <c r="Y28" s="386"/>
      <c r="Z28" s="386"/>
      <c r="AA28" s="386"/>
      <c r="AB28" s="386"/>
      <c r="AC28" s="386"/>
      <c r="AD28" s="386"/>
      <c r="AE28" s="386"/>
      <c r="AF28" s="386"/>
      <c r="AG28" s="386"/>
      <c r="AH28" s="386"/>
      <c r="AI28" s="386"/>
      <c r="AJ28" s="386"/>
      <c r="AK28" s="386"/>
      <c r="AL28" s="386"/>
      <c r="AM28" s="386"/>
      <c r="AN28" s="386"/>
      <c r="AO28" s="386"/>
      <c r="AP28" s="386"/>
      <c r="AQ28" s="386"/>
      <c r="AR28" s="386"/>
      <c r="AS28" s="386"/>
      <c r="AT28" s="386"/>
      <c r="AU28" s="386"/>
      <c r="AV28" s="386"/>
      <c r="AW28" s="386"/>
      <c r="AX28" s="386"/>
    </row>
    <row r="29" s="388" customFormat="true" ht="18" hidden="false" customHeight="true" outlineLevel="0" collapsed="false">
      <c r="A29" s="376" t="str">
        <f aca="false">IF(ISERROR(INDEX(基本事項入力シート!$T$59:$V$193,MATCH($J29,基本事項入力シート!$V$59:$V$193,0),1)),"",IF(INDEX(基本事項入力シート!$T$59:$V$193,MATCH($J28,基本事項入力シート!$V$59:$V$193,0),1)=INDEX(基本事項入力シート!$T$59:$V$193,MATCH($J29,基本事項入力シート!$V$59:$V$193,0),1),"〃",INDEX(基本事項入力シート!$T$59:$V$193,MATCH($J29,基本事項入力シート!$V$59:$V$193,0),1)))</f>
        <v/>
      </c>
      <c r="B29" s="377" t="str">
        <f aca="false">IF(ISERROR(INDEX(基本事項入力シート!$T$59:$V$193,MATCH($J29,基本事項入力シート!$V$59:$V$193,0),2)),"",IF(INDEX(基本事項入力シート!$T$59:$V$193,MATCH($J28,基本事項入力シート!$V$59:$V$193,0),2)=INDEX(基本事項入力シート!$T$59:$V$193,MATCH($J29,基本事項入力シート!$V$59:$V$193,0),2),"〃",INDEX(基本事項入力シート!$T$59:$V$193,MATCH($J29,基本事項入力シート!$V$59:$V$193,0),2)))</f>
        <v/>
      </c>
      <c r="C29" s="378"/>
      <c r="D29" s="376" t="str">
        <f aca="false">IF(ISERROR(INDEX(基本事項入力シート!$F$59:$V$193,MATCH($J29,基本事項入力シート!$V$59:$V$193,0),1)),"",INDEX(基本事項入力シート!$F$59:$V$193,MATCH($J29,基本事項入力シート!$V$59:$V$193,0),1))</f>
        <v/>
      </c>
      <c r="E29" s="379" t="str">
        <f aca="false">IF(ISERROR(INDEX(基本事項入力シート!$F$59:$V$193,MATCH($J29,基本事項入力シート!$V$59:$V$193,0),2)),"",INDEX(基本事項入力シート!$F$59:$V$193,MATCH($J29,基本事項入力シート!$V$59:$V$193,0),2))</f>
        <v/>
      </c>
      <c r="F29" s="376" t="str">
        <f aca="false">IF(ISERROR(INDEX(基本事項入力シート!$T$59:$X$193,MATCH($J29,基本事項入力シート!$V$59:$V$193,0),4)=""),"",IF(INDEX(基本事項入力シート!$T$59:$X$193,MATCH($J29,基本事項入力シート!$V$59:$V$193,0),4)="","","有"))</f>
        <v/>
      </c>
      <c r="G29" s="386"/>
      <c r="H29" s="393"/>
      <c r="I29" s="383"/>
      <c r="J29" s="390" t="n">
        <v>24</v>
      </c>
      <c r="K29" s="383"/>
      <c r="L29" s="383"/>
      <c r="M29" s="383"/>
      <c r="N29" s="383"/>
      <c r="O29" s="383"/>
      <c r="P29" s="383"/>
      <c r="Q29" s="383"/>
      <c r="R29" s="384"/>
      <c r="S29" s="384"/>
      <c r="T29" s="392"/>
      <c r="U29" s="386"/>
      <c r="V29" s="386"/>
      <c r="W29" s="386"/>
      <c r="X29" s="386"/>
      <c r="Y29" s="386"/>
      <c r="Z29" s="386"/>
      <c r="AA29" s="386"/>
      <c r="AB29" s="386"/>
      <c r="AC29" s="386"/>
      <c r="AD29" s="386"/>
      <c r="AE29" s="386"/>
      <c r="AF29" s="386"/>
      <c r="AG29" s="386"/>
      <c r="AH29" s="386"/>
      <c r="AI29" s="386"/>
      <c r="AJ29" s="386"/>
      <c r="AK29" s="386"/>
      <c r="AL29" s="386"/>
      <c r="AM29" s="386"/>
      <c r="AN29" s="386"/>
      <c r="AO29" s="386"/>
      <c r="AP29" s="386"/>
      <c r="AQ29" s="386"/>
      <c r="AR29" s="386"/>
      <c r="AS29" s="386"/>
      <c r="AT29" s="386"/>
      <c r="AU29" s="386"/>
      <c r="AV29" s="386"/>
      <c r="AW29" s="386"/>
      <c r="AX29" s="386"/>
    </row>
    <row r="30" s="388" customFormat="true" ht="18" hidden="false" customHeight="true" outlineLevel="0" collapsed="false">
      <c r="A30" s="376" t="str">
        <f aca="false">IF(ISERROR(INDEX(基本事項入力シート!$T$59:$V$193,MATCH($J30,基本事項入力シート!$V$59:$V$193,0),1)),"",IF(INDEX(基本事項入力シート!$T$59:$V$193,MATCH($J29,基本事項入力シート!$V$59:$V$193,0),1)=INDEX(基本事項入力シート!$T$59:$V$193,MATCH($J30,基本事項入力シート!$V$59:$V$193,0),1),"〃",INDEX(基本事項入力シート!$T$59:$V$193,MATCH($J30,基本事項入力シート!$V$59:$V$193,0),1)))</f>
        <v/>
      </c>
      <c r="B30" s="377" t="str">
        <f aca="false">IF(ISERROR(INDEX(基本事項入力シート!$T$59:$V$193,MATCH($J30,基本事項入力シート!$V$59:$V$193,0),2)),"",IF(INDEX(基本事項入力シート!$T$59:$V$193,MATCH($J29,基本事項入力シート!$V$59:$V$193,0),2)=INDEX(基本事項入力シート!$T$59:$V$193,MATCH($J30,基本事項入力シート!$V$59:$V$193,0),2),"〃",INDEX(基本事項入力シート!$T$59:$V$193,MATCH($J30,基本事項入力シート!$V$59:$V$193,0),2)))</f>
        <v/>
      </c>
      <c r="C30" s="378"/>
      <c r="D30" s="376" t="str">
        <f aca="false">IF(ISERROR(INDEX(基本事項入力シート!$F$59:$V$193,MATCH($J30,基本事項入力シート!$V$59:$V$193,0),1)),"",INDEX(基本事項入力シート!$F$59:$V$193,MATCH($J30,基本事項入力シート!$V$59:$V$193,0),1))</f>
        <v/>
      </c>
      <c r="E30" s="379" t="str">
        <f aca="false">IF(ISERROR(INDEX(基本事項入力シート!$F$59:$V$193,MATCH($J30,基本事項入力シート!$V$59:$V$193,0),2)),"",INDEX(基本事項入力シート!$F$59:$V$193,MATCH($J30,基本事項入力シート!$V$59:$V$193,0),2))</f>
        <v/>
      </c>
      <c r="F30" s="376" t="str">
        <f aca="false">IF(ISERROR(INDEX(基本事項入力シート!$T$59:$X$193,MATCH($J30,基本事項入力シート!$V$59:$V$193,0),4)=""),"",IF(INDEX(基本事項入力シート!$T$59:$X$193,MATCH($J30,基本事項入力シート!$V$59:$V$193,0),4)="","","有"))</f>
        <v/>
      </c>
      <c r="G30" s="386"/>
      <c r="H30" s="393"/>
      <c r="I30" s="383"/>
      <c r="J30" s="382" t="n">
        <v>25</v>
      </c>
      <c r="K30" s="383"/>
      <c r="L30" s="383"/>
      <c r="M30" s="383"/>
      <c r="N30" s="383"/>
      <c r="O30" s="383"/>
      <c r="P30" s="383"/>
      <c r="Q30" s="383"/>
      <c r="R30" s="384"/>
      <c r="S30" s="384"/>
      <c r="T30" s="392"/>
      <c r="U30" s="386"/>
      <c r="V30" s="386"/>
      <c r="W30" s="386"/>
      <c r="X30" s="386"/>
      <c r="Y30" s="386"/>
      <c r="Z30" s="386"/>
      <c r="AA30" s="386"/>
      <c r="AB30" s="386"/>
      <c r="AC30" s="386"/>
      <c r="AD30" s="386"/>
      <c r="AE30" s="386"/>
      <c r="AF30" s="386"/>
      <c r="AG30" s="386"/>
      <c r="AH30" s="386"/>
      <c r="AI30" s="386"/>
      <c r="AJ30" s="386"/>
      <c r="AK30" s="386"/>
      <c r="AL30" s="386"/>
      <c r="AM30" s="386"/>
      <c r="AN30" s="386"/>
      <c r="AO30" s="386"/>
      <c r="AP30" s="386"/>
      <c r="AQ30" s="386"/>
      <c r="AR30" s="386"/>
      <c r="AS30" s="386"/>
      <c r="AT30" s="386"/>
      <c r="AU30" s="386"/>
      <c r="AV30" s="386"/>
      <c r="AW30" s="386"/>
      <c r="AX30" s="386"/>
    </row>
    <row r="31" s="388" customFormat="true" ht="18" hidden="false" customHeight="true" outlineLevel="0" collapsed="false">
      <c r="A31" s="376" t="str">
        <f aca="false">IF(ISERROR(INDEX(基本事項入力シート!$T$59:$V$193,MATCH($J31,基本事項入力シート!$V$59:$V$193,0),1)),"",IF(INDEX(基本事項入力シート!$T$59:$V$193,MATCH($J30,基本事項入力シート!$V$59:$V$193,0),1)=INDEX(基本事項入力シート!$T$59:$V$193,MATCH($J31,基本事項入力シート!$V$59:$V$193,0),1),"〃",INDEX(基本事項入力シート!$T$59:$V$193,MATCH($J31,基本事項入力シート!$V$59:$V$193,0),1)))</f>
        <v/>
      </c>
      <c r="B31" s="377" t="str">
        <f aca="false">IF(ISERROR(INDEX(基本事項入力シート!$T$59:$V$193,MATCH($J31,基本事項入力シート!$V$59:$V$193,0),2)),"",IF(INDEX(基本事項入力シート!$T$59:$V$193,MATCH($J30,基本事項入力シート!$V$59:$V$193,0),2)=INDEX(基本事項入力シート!$T$59:$V$193,MATCH($J31,基本事項入力シート!$V$59:$V$193,0),2),"〃",INDEX(基本事項入力シート!$T$59:$V$193,MATCH($J31,基本事項入力シート!$V$59:$V$193,0),2)))</f>
        <v/>
      </c>
      <c r="C31" s="378"/>
      <c r="D31" s="376" t="str">
        <f aca="false">IF(ISERROR(INDEX(基本事項入力シート!$F$59:$V$193,MATCH($J31,基本事項入力シート!$V$59:$V$193,0),1)),"",INDEX(基本事項入力シート!$F$59:$V$193,MATCH($J31,基本事項入力シート!$V$59:$V$193,0),1))</f>
        <v/>
      </c>
      <c r="E31" s="379" t="str">
        <f aca="false">IF(ISERROR(INDEX(基本事項入力シート!$F$59:$V$193,MATCH($J31,基本事項入力シート!$V$59:$V$193,0),2)),"",INDEX(基本事項入力シート!$F$59:$V$193,MATCH($J31,基本事項入力シート!$V$59:$V$193,0),2))</f>
        <v/>
      </c>
      <c r="F31" s="376" t="str">
        <f aca="false">IF(ISERROR(INDEX(基本事項入力シート!$T$59:$X$193,MATCH($J31,基本事項入力シート!$V$59:$V$193,0),4)=""),"",IF(INDEX(基本事項入力シート!$T$59:$X$193,MATCH($J31,基本事項入力シート!$V$59:$V$193,0),4)="","","有"))</f>
        <v/>
      </c>
      <c r="G31" s="386"/>
      <c r="H31" s="393"/>
      <c r="I31" s="383"/>
      <c r="J31" s="390" t="n">
        <v>26</v>
      </c>
      <c r="K31" s="383"/>
      <c r="L31" s="383"/>
      <c r="M31" s="383"/>
      <c r="N31" s="383"/>
      <c r="O31" s="383"/>
      <c r="P31" s="383"/>
      <c r="Q31" s="383"/>
      <c r="R31" s="384"/>
      <c r="S31" s="384"/>
      <c r="T31" s="392"/>
      <c r="U31" s="386"/>
      <c r="V31" s="386"/>
      <c r="W31" s="386"/>
      <c r="X31" s="386"/>
      <c r="Y31" s="386"/>
      <c r="Z31" s="386"/>
      <c r="AA31" s="386"/>
      <c r="AB31" s="386"/>
      <c r="AC31" s="386"/>
      <c r="AD31" s="386"/>
      <c r="AE31" s="386"/>
      <c r="AF31" s="386"/>
      <c r="AG31" s="386"/>
      <c r="AH31" s="386"/>
      <c r="AI31" s="386"/>
      <c r="AJ31" s="386"/>
      <c r="AK31" s="386"/>
      <c r="AL31" s="386"/>
      <c r="AM31" s="386"/>
      <c r="AN31" s="386"/>
      <c r="AO31" s="386"/>
      <c r="AP31" s="386"/>
      <c r="AQ31" s="386"/>
      <c r="AR31" s="386"/>
      <c r="AS31" s="386"/>
      <c r="AT31" s="386"/>
      <c r="AU31" s="386"/>
      <c r="AV31" s="386"/>
      <c r="AW31" s="386"/>
      <c r="AX31" s="386"/>
    </row>
    <row r="32" s="388" customFormat="true" ht="18" hidden="false" customHeight="true" outlineLevel="0" collapsed="false">
      <c r="A32" s="376" t="str">
        <f aca="false">IF(ISERROR(INDEX(基本事項入力シート!$T$59:$V$193,MATCH($J32,基本事項入力シート!$V$59:$V$193,0),1)),"",IF(INDEX(基本事項入力シート!$T$59:$V$193,MATCH($J31,基本事項入力シート!$V$59:$V$193,0),1)=INDEX(基本事項入力シート!$T$59:$V$193,MATCH($J32,基本事項入力シート!$V$59:$V$193,0),1),"〃",INDEX(基本事項入力シート!$T$59:$V$193,MATCH($J32,基本事項入力シート!$V$59:$V$193,0),1)))</f>
        <v/>
      </c>
      <c r="B32" s="377" t="str">
        <f aca="false">IF(ISERROR(INDEX(基本事項入力シート!$T$59:$V$193,MATCH($J32,基本事項入力シート!$V$59:$V$193,0),2)),"",IF(INDEX(基本事項入力シート!$T$59:$V$193,MATCH($J31,基本事項入力シート!$V$59:$V$193,0),2)=INDEX(基本事項入力シート!$T$59:$V$193,MATCH($J32,基本事項入力シート!$V$59:$V$193,0),2),"〃",INDEX(基本事項入力シート!$T$59:$V$193,MATCH($J32,基本事項入力シート!$V$59:$V$193,0),2)))</f>
        <v/>
      </c>
      <c r="C32" s="378"/>
      <c r="D32" s="376" t="str">
        <f aca="false">IF(ISERROR(INDEX(基本事項入力シート!$F$59:$V$193,MATCH($J32,基本事項入力シート!$V$59:$V$193,0),1)),"",INDEX(基本事項入力シート!$F$59:$V$193,MATCH($J32,基本事項入力シート!$V$59:$V$193,0),1))</f>
        <v/>
      </c>
      <c r="E32" s="379" t="str">
        <f aca="false">IF(ISERROR(INDEX(基本事項入力シート!$F$59:$V$193,MATCH($J32,基本事項入力シート!$V$59:$V$193,0),2)),"",INDEX(基本事項入力シート!$F$59:$V$193,MATCH($J32,基本事項入力シート!$V$59:$V$193,0),2))</f>
        <v/>
      </c>
      <c r="F32" s="376" t="str">
        <f aca="false">IF(ISERROR(INDEX(基本事項入力シート!$T$59:$X$193,MATCH($J32,基本事項入力シート!$V$59:$V$193,0),4)=""),"",IF(INDEX(基本事項入力シート!$T$59:$X$193,MATCH($J32,基本事項入力シート!$V$59:$V$193,0),4)="","","有"))</f>
        <v/>
      </c>
      <c r="G32" s="386"/>
      <c r="H32" s="393"/>
      <c r="I32" s="383"/>
      <c r="J32" s="382" t="n">
        <v>27</v>
      </c>
      <c r="K32" s="383"/>
      <c r="L32" s="383"/>
      <c r="M32" s="383"/>
      <c r="N32" s="383"/>
      <c r="O32" s="383"/>
      <c r="P32" s="383"/>
      <c r="Q32" s="383"/>
      <c r="R32" s="384"/>
      <c r="S32" s="384"/>
      <c r="T32" s="392"/>
      <c r="U32" s="386"/>
      <c r="V32" s="386"/>
      <c r="W32" s="386"/>
      <c r="X32" s="386"/>
      <c r="Y32" s="386"/>
      <c r="Z32" s="386"/>
      <c r="AA32" s="386"/>
      <c r="AB32" s="386"/>
      <c r="AC32" s="386"/>
      <c r="AD32" s="386"/>
      <c r="AE32" s="386"/>
      <c r="AF32" s="386"/>
      <c r="AG32" s="386"/>
      <c r="AH32" s="386"/>
      <c r="AI32" s="386"/>
      <c r="AJ32" s="386"/>
      <c r="AK32" s="386"/>
      <c r="AL32" s="386"/>
      <c r="AM32" s="386"/>
      <c r="AN32" s="386"/>
      <c r="AO32" s="386"/>
      <c r="AP32" s="386"/>
      <c r="AQ32" s="386"/>
      <c r="AR32" s="386"/>
      <c r="AS32" s="386"/>
      <c r="AT32" s="386"/>
      <c r="AU32" s="386"/>
      <c r="AV32" s="386"/>
      <c r="AW32" s="386"/>
      <c r="AX32" s="386"/>
    </row>
    <row r="33" s="388" customFormat="true" ht="18" hidden="false" customHeight="true" outlineLevel="0" collapsed="false">
      <c r="A33" s="376" t="str">
        <f aca="false">IF(ISERROR(INDEX(基本事項入力シート!$T$59:$V$193,MATCH($J33,基本事項入力シート!$V$59:$V$193,0),1)),"",IF(INDEX(基本事項入力シート!$T$59:$V$193,MATCH($J32,基本事項入力シート!$V$59:$V$193,0),1)=INDEX(基本事項入力シート!$T$59:$V$193,MATCH($J33,基本事項入力シート!$V$59:$V$193,0),1),"〃",INDEX(基本事項入力シート!$T$59:$V$193,MATCH($J33,基本事項入力シート!$V$59:$V$193,0),1)))</f>
        <v/>
      </c>
      <c r="B33" s="377" t="str">
        <f aca="false">IF(ISERROR(INDEX(基本事項入力シート!$T$59:$V$193,MATCH($J33,基本事項入力シート!$V$59:$V$193,0),2)),"",IF(INDEX(基本事項入力シート!$T$59:$V$193,MATCH($J32,基本事項入力シート!$V$59:$V$193,0),2)=INDEX(基本事項入力シート!$T$59:$V$193,MATCH($J33,基本事項入力シート!$V$59:$V$193,0),2),"〃",INDEX(基本事項入力シート!$T$59:$V$193,MATCH($J33,基本事項入力シート!$V$59:$V$193,0),2)))</f>
        <v/>
      </c>
      <c r="C33" s="378"/>
      <c r="D33" s="376" t="str">
        <f aca="false">IF(ISERROR(INDEX(基本事項入力シート!$F$59:$V$193,MATCH($J33,基本事項入力シート!$V$59:$V$193,0),1)),"",INDEX(基本事項入力シート!$F$59:$V$193,MATCH($J33,基本事項入力シート!$V$59:$V$193,0),1))</f>
        <v/>
      </c>
      <c r="E33" s="379" t="str">
        <f aca="false">IF(ISERROR(INDEX(基本事項入力シート!$F$59:$V$193,MATCH($J33,基本事項入力シート!$V$59:$V$193,0),2)),"",INDEX(基本事項入力シート!$F$59:$V$193,MATCH($J33,基本事項入力シート!$V$59:$V$193,0),2))</f>
        <v/>
      </c>
      <c r="F33" s="376" t="str">
        <f aca="false">IF(ISERROR(INDEX(基本事項入力シート!$T$59:$X$193,MATCH($J33,基本事項入力シート!$V$59:$V$193,0),4)=""),"",IF(INDEX(基本事項入力シート!$T$59:$X$193,MATCH($J33,基本事項入力シート!$V$59:$V$193,0),4)="","","有"))</f>
        <v/>
      </c>
      <c r="G33" s="386"/>
      <c r="H33" s="393"/>
      <c r="I33" s="383"/>
      <c r="J33" s="390" t="n">
        <v>28</v>
      </c>
      <c r="K33" s="383"/>
      <c r="L33" s="383"/>
      <c r="M33" s="383"/>
      <c r="N33" s="383"/>
      <c r="O33" s="383"/>
      <c r="P33" s="383"/>
      <c r="Q33" s="383"/>
      <c r="R33" s="384"/>
      <c r="S33" s="384"/>
      <c r="T33" s="392"/>
      <c r="U33" s="386"/>
      <c r="V33" s="386"/>
      <c r="W33" s="386"/>
      <c r="X33" s="386"/>
      <c r="Y33" s="386"/>
      <c r="Z33" s="386"/>
      <c r="AA33" s="386"/>
      <c r="AB33" s="386"/>
      <c r="AC33" s="386"/>
      <c r="AD33" s="386"/>
      <c r="AE33" s="386"/>
      <c r="AF33" s="386"/>
      <c r="AG33" s="386"/>
      <c r="AH33" s="386"/>
      <c r="AI33" s="386"/>
      <c r="AJ33" s="386"/>
      <c r="AK33" s="386"/>
      <c r="AL33" s="386"/>
      <c r="AM33" s="386"/>
      <c r="AN33" s="386"/>
      <c r="AO33" s="386"/>
      <c r="AP33" s="386"/>
      <c r="AQ33" s="386"/>
      <c r="AR33" s="386"/>
      <c r="AS33" s="386"/>
      <c r="AT33" s="386"/>
      <c r="AU33" s="386"/>
      <c r="AV33" s="386"/>
      <c r="AW33" s="386"/>
      <c r="AX33" s="386"/>
    </row>
    <row r="34" s="388" customFormat="true" ht="18" hidden="false" customHeight="true" outlineLevel="0" collapsed="false">
      <c r="A34" s="376" t="str">
        <f aca="false">IF(ISERROR(INDEX(基本事項入力シート!$T$59:$V$193,MATCH($J34,基本事項入力シート!$V$59:$V$193,0),1)),"",IF(INDEX(基本事項入力シート!$T$59:$V$193,MATCH($J33,基本事項入力シート!$V$59:$V$193,0),1)=INDEX(基本事項入力シート!$T$59:$V$193,MATCH($J34,基本事項入力シート!$V$59:$V$193,0),1),"〃",INDEX(基本事項入力シート!$T$59:$V$193,MATCH($J34,基本事項入力シート!$V$59:$V$193,0),1)))</f>
        <v/>
      </c>
      <c r="B34" s="377" t="str">
        <f aca="false">IF(ISERROR(INDEX(基本事項入力シート!$T$59:$V$193,MATCH($J34,基本事項入力シート!$V$59:$V$193,0),2)),"",IF(INDEX(基本事項入力シート!$T$59:$V$193,MATCH($J33,基本事項入力シート!$V$59:$V$193,0),2)=INDEX(基本事項入力シート!$T$59:$V$193,MATCH($J34,基本事項入力シート!$V$59:$V$193,0),2),"〃",INDEX(基本事項入力シート!$T$59:$V$193,MATCH($J34,基本事項入力シート!$V$59:$V$193,0),2)))</f>
        <v/>
      </c>
      <c r="C34" s="378"/>
      <c r="D34" s="376" t="str">
        <f aca="false">IF(ISERROR(INDEX(基本事項入力シート!$F$59:$V$193,MATCH($J34,基本事項入力シート!$V$59:$V$193,0),1)),"",INDEX(基本事項入力シート!$F$59:$V$193,MATCH($J34,基本事項入力シート!$V$59:$V$193,0),1))</f>
        <v/>
      </c>
      <c r="E34" s="379" t="str">
        <f aca="false">IF(ISERROR(INDEX(基本事項入力シート!$F$59:$V$193,MATCH($J34,基本事項入力シート!$V$59:$V$193,0),2)),"",INDEX(基本事項入力シート!$F$59:$V$193,MATCH($J34,基本事項入力シート!$V$59:$V$193,0),2))</f>
        <v/>
      </c>
      <c r="F34" s="376" t="str">
        <f aca="false">IF(ISERROR(INDEX(基本事項入力シート!$T$59:$X$193,MATCH($J34,基本事項入力シート!$V$59:$V$193,0),4)=""),"",IF(INDEX(基本事項入力シート!$T$59:$X$193,MATCH($J34,基本事項入力シート!$V$59:$V$193,0),4)="","","有"))</f>
        <v/>
      </c>
      <c r="G34" s="386"/>
      <c r="H34" s="393"/>
      <c r="I34" s="383"/>
      <c r="J34" s="382" t="n">
        <v>29</v>
      </c>
      <c r="K34" s="383"/>
      <c r="L34" s="383"/>
      <c r="M34" s="383"/>
      <c r="N34" s="383"/>
      <c r="O34" s="383"/>
      <c r="P34" s="383"/>
      <c r="Q34" s="383"/>
      <c r="R34" s="384"/>
      <c r="S34" s="384"/>
      <c r="T34" s="392"/>
      <c r="U34" s="386"/>
      <c r="V34" s="386"/>
      <c r="W34" s="386"/>
      <c r="X34" s="386"/>
      <c r="Y34" s="386"/>
      <c r="Z34" s="386"/>
      <c r="AA34" s="386"/>
      <c r="AB34" s="386"/>
      <c r="AC34" s="386"/>
      <c r="AD34" s="386"/>
      <c r="AE34" s="386"/>
      <c r="AF34" s="386"/>
      <c r="AG34" s="386"/>
      <c r="AH34" s="386"/>
      <c r="AI34" s="386"/>
      <c r="AJ34" s="386"/>
      <c r="AK34" s="386"/>
      <c r="AL34" s="386"/>
      <c r="AM34" s="386"/>
      <c r="AN34" s="386"/>
      <c r="AO34" s="386"/>
      <c r="AP34" s="386"/>
      <c r="AQ34" s="386"/>
      <c r="AR34" s="386"/>
      <c r="AS34" s="386"/>
      <c r="AT34" s="386"/>
      <c r="AU34" s="386"/>
      <c r="AV34" s="386"/>
      <c r="AW34" s="386"/>
      <c r="AX34" s="386"/>
    </row>
    <row r="35" s="388" customFormat="true" ht="18" hidden="false" customHeight="true" outlineLevel="0" collapsed="false">
      <c r="A35" s="376" t="str">
        <f aca="false">IF(ISERROR(INDEX(基本事項入力シート!$T$59:$V$193,MATCH($J35,基本事項入力シート!$V$59:$V$193,0),1)),"",IF(INDEX(基本事項入力シート!$T$59:$V$193,MATCH($J34,基本事項入力シート!$V$59:$V$193,0),1)=INDEX(基本事項入力シート!$T$59:$V$193,MATCH($J35,基本事項入力シート!$V$59:$V$193,0),1),"〃",INDEX(基本事項入力シート!$T$59:$V$193,MATCH($J35,基本事項入力シート!$V$59:$V$193,0),1)))</f>
        <v/>
      </c>
      <c r="B35" s="377" t="str">
        <f aca="false">IF(ISERROR(INDEX(基本事項入力シート!$T$59:$V$193,MATCH($J35,基本事項入力シート!$V$59:$V$193,0),2)),"",IF(INDEX(基本事項入力シート!$T$59:$V$193,MATCH($J34,基本事項入力シート!$V$59:$V$193,0),2)=INDEX(基本事項入力シート!$T$59:$V$193,MATCH($J35,基本事項入力シート!$V$59:$V$193,0),2),"〃",INDEX(基本事項入力シート!$T$59:$V$193,MATCH($J35,基本事項入力シート!$V$59:$V$193,0),2)))</f>
        <v/>
      </c>
      <c r="C35" s="378"/>
      <c r="D35" s="376" t="str">
        <f aca="false">IF(ISERROR(INDEX(基本事項入力シート!$F$59:$V$193,MATCH($J35,基本事項入力シート!$V$59:$V$193,0),1)),"",INDEX(基本事項入力シート!$F$59:$V$193,MATCH($J35,基本事項入力シート!$V$59:$V$193,0),1))</f>
        <v/>
      </c>
      <c r="E35" s="379" t="str">
        <f aca="false">IF(ISERROR(INDEX(基本事項入力シート!$F$59:$V$193,MATCH($J35,基本事項入力シート!$V$59:$V$193,0),2)),"",INDEX(基本事項入力シート!$F$59:$V$193,MATCH($J35,基本事項入力シート!$V$59:$V$193,0),2))</f>
        <v/>
      </c>
      <c r="F35" s="376" t="str">
        <f aca="false">IF(ISERROR(INDEX(基本事項入力シート!$T$59:$X$193,MATCH($J35,基本事項入力シート!$V$59:$V$193,0),4)=""),"",IF(INDEX(基本事項入力シート!$T$59:$X$193,MATCH($J35,基本事項入力シート!$V$59:$V$193,0),4)="","","有"))</f>
        <v/>
      </c>
      <c r="G35" s="386"/>
      <c r="H35" s="393"/>
      <c r="I35" s="383"/>
      <c r="J35" s="390" t="n">
        <v>30</v>
      </c>
      <c r="K35" s="383"/>
      <c r="L35" s="383"/>
      <c r="M35" s="383"/>
      <c r="N35" s="383"/>
      <c r="O35" s="383"/>
      <c r="P35" s="383"/>
      <c r="Q35" s="383"/>
      <c r="R35" s="384"/>
      <c r="S35" s="384"/>
      <c r="T35" s="392"/>
      <c r="U35" s="386"/>
      <c r="V35" s="386"/>
      <c r="W35" s="386"/>
      <c r="X35" s="386"/>
      <c r="Y35" s="386"/>
      <c r="Z35" s="386"/>
      <c r="AA35" s="386"/>
      <c r="AB35" s="386"/>
      <c r="AC35" s="386"/>
      <c r="AD35" s="386"/>
      <c r="AE35" s="386"/>
      <c r="AF35" s="386"/>
      <c r="AG35" s="386"/>
      <c r="AH35" s="386"/>
      <c r="AI35" s="386"/>
      <c r="AJ35" s="386"/>
      <c r="AK35" s="386"/>
      <c r="AL35" s="386"/>
      <c r="AM35" s="386"/>
      <c r="AN35" s="386"/>
      <c r="AO35" s="386"/>
      <c r="AP35" s="386"/>
      <c r="AQ35" s="386"/>
      <c r="AR35" s="386"/>
      <c r="AS35" s="386"/>
      <c r="AT35" s="386"/>
      <c r="AU35" s="386"/>
      <c r="AV35" s="386"/>
      <c r="AW35" s="386"/>
      <c r="AX35" s="386"/>
    </row>
    <row r="36" s="388" customFormat="true" ht="18" hidden="false" customHeight="true" outlineLevel="0" collapsed="false">
      <c r="A36" s="376" t="str">
        <f aca="false">IF(ISERROR(INDEX(基本事項入力シート!$T$59:$V$193,MATCH($J36,基本事項入力シート!$V$59:$V$193,0),1)),"",IF(INDEX(基本事項入力シート!$T$59:$V$193,MATCH($J35,基本事項入力シート!$V$59:$V$193,0),1)=INDEX(基本事項入力シート!$T$59:$V$193,MATCH($J36,基本事項入力シート!$V$59:$V$193,0),1),"〃",INDEX(基本事項入力シート!$T$59:$V$193,MATCH($J36,基本事項入力シート!$V$59:$V$193,0),1)))</f>
        <v/>
      </c>
      <c r="B36" s="377" t="str">
        <f aca="false">IF(ISERROR(INDEX(基本事項入力シート!$T$59:$V$193,MATCH($J36,基本事項入力シート!$V$59:$V$193,0),2)),"",IF(INDEX(基本事項入力シート!$T$59:$V$193,MATCH($J35,基本事項入力シート!$V$59:$V$193,0),2)=INDEX(基本事項入力シート!$T$59:$V$193,MATCH($J36,基本事項入力シート!$V$59:$V$193,0),2),"〃",INDEX(基本事項入力シート!$T$59:$V$193,MATCH($J36,基本事項入力シート!$V$59:$V$193,0),2)))</f>
        <v/>
      </c>
      <c r="C36" s="378"/>
      <c r="D36" s="376" t="str">
        <f aca="false">IF(ISERROR(INDEX(基本事項入力シート!$F$59:$V$193,MATCH($J36,基本事項入力シート!$V$59:$V$193,0),1)),"",INDEX(基本事項入力シート!$F$59:$V$193,MATCH($J36,基本事項入力シート!$V$59:$V$193,0),1))</f>
        <v/>
      </c>
      <c r="E36" s="379" t="str">
        <f aca="false">IF(ISERROR(INDEX(基本事項入力シート!$F$59:$V$193,MATCH($J36,基本事項入力シート!$V$59:$V$193,0),2)),"",INDEX(基本事項入力シート!$F$59:$V$193,MATCH($J36,基本事項入力シート!$V$59:$V$193,0),2))</f>
        <v/>
      </c>
      <c r="F36" s="376" t="str">
        <f aca="false">IF(ISERROR(INDEX(基本事項入力シート!$T$59:$X$193,MATCH($J36,基本事項入力シート!$V$59:$V$193,0),4)=""),"",IF(INDEX(基本事項入力シート!$T$59:$X$193,MATCH($J36,基本事項入力シート!$V$59:$V$193,0),4)="","","有"))</f>
        <v/>
      </c>
      <c r="G36" s="386"/>
      <c r="H36" s="393"/>
      <c r="I36" s="383"/>
      <c r="J36" s="382" t="n">
        <v>31</v>
      </c>
      <c r="K36" s="383"/>
      <c r="L36" s="383"/>
      <c r="M36" s="383"/>
      <c r="N36" s="383"/>
      <c r="O36" s="383"/>
      <c r="P36" s="383"/>
      <c r="Q36" s="383"/>
      <c r="R36" s="384"/>
      <c r="S36" s="384"/>
      <c r="T36" s="392"/>
      <c r="U36" s="386"/>
      <c r="V36" s="386"/>
      <c r="W36" s="386"/>
      <c r="X36" s="386"/>
      <c r="Y36" s="386"/>
      <c r="Z36" s="386"/>
      <c r="AA36" s="386"/>
      <c r="AB36" s="386"/>
      <c r="AC36" s="386"/>
      <c r="AD36" s="386"/>
      <c r="AE36" s="386"/>
      <c r="AF36" s="386"/>
      <c r="AG36" s="386"/>
      <c r="AH36" s="386"/>
      <c r="AI36" s="386"/>
      <c r="AJ36" s="386"/>
      <c r="AK36" s="386"/>
      <c r="AL36" s="386"/>
      <c r="AM36" s="386"/>
      <c r="AN36" s="386"/>
      <c r="AO36" s="386"/>
      <c r="AP36" s="386"/>
      <c r="AQ36" s="386"/>
      <c r="AR36" s="386"/>
      <c r="AS36" s="386"/>
      <c r="AT36" s="386"/>
      <c r="AU36" s="386"/>
      <c r="AV36" s="386"/>
      <c r="AW36" s="386"/>
      <c r="AX36" s="386"/>
    </row>
    <row r="37" s="388" customFormat="true" ht="18" hidden="false" customHeight="true" outlineLevel="0" collapsed="false">
      <c r="A37" s="376" t="str">
        <f aca="false">IF(ISERROR(INDEX(基本事項入力シート!$T$59:$V$193,MATCH($J37,基本事項入力シート!$V$59:$V$193,0),1)),"",IF(INDEX(基本事項入力シート!$T$59:$V$193,MATCH($J36,基本事項入力シート!$V$59:$V$193,0),1)=INDEX(基本事項入力シート!$T$59:$V$193,MATCH($J37,基本事項入力シート!$V$59:$V$193,0),1),"〃",INDEX(基本事項入力シート!$T$59:$V$193,MATCH($J37,基本事項入力シート!$V$59:$V$193,0),1)))</f>
        <v/>
      </c>
      <c r="B37" s="377" t="str">
        <f aca="false">IF(ISERROR(INDEX(基本事項入力シート!$T$59:$V$193,MATCH($J37,基本事項入力シート!$V$59:$V$193,0),2)),"",IF(INDEX(基本事項入力シート!$T$59:$V$193,MATCH($J36,基本事項入力シート!$V$59:$V$193,0),2)=INDEX(基本事項入力シート!$T$59:$V$193,MATCH($J37,基本事項入力シート!$V$59:$V$193,0),2),"〃",INDEX(基本事項入力シート!$T$59:$V$193,MATCH($J37,基本事項入力シート!$V$59:$V$193,0),2)))</f>
        <v/>
      </c>
      <c r="C37" s="378"/>
      <c r="D37" s="376" t="str">
        <f aca="false">IF(ISERROR(INDEX(基本事項入力シート!$F$59:$V$193,MATCH($J37,基本事項入力シート!$V$59:$V$193,0),1)),"",INDEX(基本事項入力シート!$F$59:$V$193,MATCH($J37,基本事項入力シート!$V$59:$V$193,0),1))</f>
        <v/>
      </c>
      <c r="E37" s="379" t="str">
        <f aca="false">IF(ISERROR(INDEX(基本事項入力シート!$F$59:$V$193,MATCH($J37,基本事項入力シート!$V$59:$V$193,0),2)),"",INDEX(基本事項入力シート!$F$59:$V$193,MATCH($J37,基本事項入力シート!$V$59:$V$193,0),2))</f>
        <v/>
      </c>
      <c r="F37" s="376" t="str">
        <f aca="false">IF(ISERROR(INDEX(基本事項入力シート!$T$59:$X$193,MATCH($J37,基本事項入力シート!$V$59:$V$193,0),4)=""),"",IF(INDEX(基本事項入力シート!$T$59:$X$193,MATCH($J37,基本事項入力シート!$V$59:$V$193,0),4)="","","有"))</f>
        <v/>
      </c>
      <c r="G37" s="386"/>
      <c r="H37" s="393"/>
      <c r="I37" s="383"/>
      <c r="J37" s="390" t="n">
        <v>32</v>
      </c>
      <c r="K37" s="383"/>
      <c r="L37" s="383"/>
      <c r="M37" s="383"/>
      <c r="N37" s="383"/>
      <c r="O37" s="383"/>
      <c r="P37" s="383"/>
      <c r="Q37" s="383"/>
      <c r="R37" s="384"/>
      <c r="S37" s="384"/>
      <c r="T37" s="392"/>
      <c r="U37" s="386"/>
      <c r="V37" s="386"/>
      <c r="W37" s="386"/>
      <c r="X37" s="386"/>
      <c r="Y37" s="386"/>
      <c r="Z37" s="386"/>
      <c r="AA37" s="386"/>
      <c r="AB37" s="386"/>
      <c r="AC37" s="386"/>
      <c r="AD37" s="386"/>
      <c r="AE37" s="386"/>
      <c r="AF37" s="386"/>
      <c r="AG37" s="386"/>
      <c r="AH37" s="386"/>
      <c r="AI37" s="386"/>
      <c r="AJ37" s="386"/>
      <c r="AK37" s="386"/>
      <c r="AL37" s="386"/>
      <c r="AM37" s="386"/>
      <c r="AN37" s="386"/>
      <c r="AO37" s="386"/>
      <c r="AP37" s="386"/>
      <c r="AQ37" s="386"/>
      <c r="AR37" s="386"/>
      <c r="AS37" s="386"/>
      <c r="AT37" s="386"/>
      <c r="AU37" s="386"/>
      <c r="AV37" s="386"/>
      <c r="AW37" s="386"/>
      <c r="AX37" s="386"/>
    </row>
    <row r="38" s="388" customFormat="true" ht="18" hidden="false" customHeight="true" outlineLevel="0" collapsed="false">
      <c r="A38" s="376" t="str">
        <f aca="false">IF(ISERROR(INDEX(基本事項入力シート!$T$59:$V$193,MATCH($J38,基本事項入力シート!$V$59:$V$193,0),1)),"",IF(INDEX(基本事項入力シート!$T$59:$V$193,MATCH($J37,基本事項入力シート!$V$59:$V$193,0),1)=INDEX(基本事項入力シート!$T$59:$V$193,MATCH($J38,基本事項入力シート!$V$59:$V$193,0),1),"〃",INDEX(基本事項入力シート!$T$59:$V$193,MATCH($J38,基本事項入力シート!$V$59:$V$193,0),1)))</f>
        <v/>
      </c>
      <c r="B38" s="377" t="str">
        <f aca="false">IF(ISERROR(INDEX(基本事項入力シート!$T$59:$V$193,MATCH($J38,基本事項入力シート!$V$59:$V$193,0),2)),"",IF(INDEX(基本事項入力シート!$T$59:$V$193,MATCH($J37,基本事項入力シート!$V$59:$V$193,0),2)=INDEX(基本事項入力シート!$T$59:$V$193,MATCH($J38,基本事項入力シート!$V$59:$V$193,0),2),"〃",INDEX(基本事項入力シート!$T$59:$V$193,MATCH($J38,基本事項入力シート!$V$59:$V$193,0),2)))</f>
        <v/>
      </c>
      <c r="C38" s="378"/>
      <c r="D38" s="376" t="str">
        <f aca="false">IF(ISERROR(INDEX(基本事項入力シート!$F$59:$V$193,MATCH($J38,基本事項入力シート!$V$59:$V$193,0),1)),"",INDEX(基本事項入力シート!$F$59:$V$193,MATCH($J38,基本事項入力シート!$V$59:$V$193,0),1))</f>
        <v/>
      </c>
      <c r="E38" s="379" t="str">
        <f aca="false">IF(ISERROR(INDEX(基本事項入力シート!$F$59:$V$193,MATCH($J38,基本事項入力シート!$V$59:$V$193,0),2)),"",INDEX(基本事項入力シート!$F$59:$V$193,MATCH($J38,基本事項入力シート!$V$59:$V$193,0),2))</f>
        <v/>
      </c>
      <c r="F38" s="376" t="str">
        <f aca="false">IF(ISERROR(INDEX(基本事項入力シート!$T$59:$X$193,MATCH($J38,基本事項入力シート!$V$59:$V$193,0),4)=""),"",IF(INDEX(基本事項入力シート!$T$59:$X$193,MATCH($J38,基本事項入力シート!$V$59:$V$193,0),4)="","","有"))</f>
        <v/>
      </c>
      <c r="G38" s="386"/>
      <c r="H38" s="393"/>
      <c r="I38" s="383"/>
      <c r="J38" s="382" t="n">
        <v>33</v>
      </c>
      <c r="K38" s="383"/>
      <c r="L38" s="383"/>
      <c r="M38" s="383"/>
      <c r="N38" s="383"/>
      <c r="O38" s="383"/>
      <c r="P38" s="383"/>
      <c r="Q38" s="383"/>
      <c r="R38" s="384"/>
      <c r="S38" s="384"/>
      <c r="T38" s="392"/>
      <c r="U38" s="386"/>
      <c r="V38" s="386"/>
      <c r="W38" s="386"/>
      <c r="X38" s="386"/>
      <c r="Y38" s="386"/>
      <c r="Z38" s="386"/>
      <c r="AA38" s="386"/>
      <c r="AB38" s="386"/>
      <c r="AC38" s="386"/>
      <c r="AD38" s="386"/>
      <c r="AE38" s="386"/>
      <c r="AF38" s="386"/>
      <c r="AG38" s="386"/>
      <c r="AH38" s="386"/>
      <c r="AI38" s="386"/>
      <c r="AJ38" s="386"/>
      <c r="AK38" s="386"/>
      <c r="AL38" s="386"/>
      <c r="AM38" s="386"/>
      <c r="AN38" s="386"/>
      <c r="AO38" s="386"/>
      <c r="AP38" s="386"/>
      <c r="AQ38" s="386"/>
      <c r="AR38" s="386"/>
      <c r="AS38" s="386"/>
      <c r="AT38" s="386"/>
      <c r="AU38" s="386"/>
      <c r="AV38" s="386"/>
      <c r="AW38" s="386"/>
      <c r="AX38" s="386"/>
    </row>
    <row r="39" s="388" customFormat="true" ht="18" hidden="false" customHeight="true" outlineLevel="0" collapsed="false">
      <c r="A39" s="376" t="str">
        <f aca="false">IF(ISERROR(INDEX(基本事項入力シート!$T$59:$V$193,MATCH($J39,基本事項入力シート!$V$59:$V$193,0),1)),"",IF(INDEX(基本事項入力シート!$T$59:$V$193,MATCH($J38,基本事項入力シート!$V$59:$V$193,0),1)=INDEX(基本事項入力シート!$T$59:$V$193,MATCH($J39,基本事項入力シート!$V$59:$V$193,0),1),"〃",INDEX(基本事項入力シート!$T$59:$V$193,MATCH($J39,基本事項入力シート!$V$59:$V$193,0),1)))</f>
        <v/>
      </c>
      <c r="B39" s="377" t="str">
        <f aca="false">IF(ISERROR(INDEX(基本事項入力シート!$T$59:$V$193,MATCH($J39,基本事項入力シート!$V$59:$V$193,0),2)),"",IF(INDEX(基本事項入力シート!$T$59:$V$193,MATCH($J38,基本事項入力シート!$V$59:$V$193,0),2)=INDEX(基本事項入力シート!$T$59:$V$193,MATCH($J39,基本事項入力シート!$V$59:$V$193,0),2),"〃",INDEX(基本事項入力シート!$T$59:$V$193,MATCH($J39,基本事項入力シート!$V$59:$V$193,0),2)))</f>
        <v/>
      </c>
      <c r="C39" s="378"/>
      <c r="D39" s="376" t="str">
        <f aca="false">IF(ISERROR(INDEX(基本事項入力シート!$F$59:$V$193,MATCH($J39,基本事項入力シート!$V$59:$V$193,0),1)),"",INDEX(基本事項入力シート!$F$59:$V$193,MATCH($J39,基本事項入力シート!$V$59:$V$193,0),1))</f>
        <v/>
      </c>
      <c r="E39" s="379" t="str">
        <f aca="false">IF(ISERROR(INDEX(基本事項入力シート!$F$59:$V$193,MATCH($J39,基本事項入力シート!$V$59:$V$193,0),2)),"",INDEX(基本事項入力シート!$F$59:$V$193,MATCH($J39,基本事項入力シート!$V$59:$V$193,0),2))</f>
        <v/>
      </c>
      <c r="F39" s="376" t="str">
        <f aca="false">IF(ISERROR(INDEX(基本事項入力シート!$T$59:$X$193,MATCH($J39,基本事項入力シート!$V$59:$V$193,0),4)=""),"",IF(INDEX(基本事項入力シート!$T$59:$X$193,MATCH($J39,基本事項入力シート!$V$59:$V$193,0),4)="","","有"))</f>
        <v/>
      </c>
      <c r="G39" s="386"/>
      <c r="H39" s="393"/>
      <c r="I39" s="383"/>
      <c r="J39" s="390" t="n">
        <v>34</v>
      </c>
      <c r="K39" s="383"/>
      <c r="L39" s="383"/>
      <c r="M39" s="383"/>
      <c r="N39" s="383"/>
      <c r="O39" s="383"/>
      <c r="P39" s="383"/>
      <c r="Q39" s="383"/>
      <c r="R39" s="384"/>
      <c r="S39" s="384"/>
      <c r="T39" s="392"/>
      <c r="U39" s="386"/>
      <c r="V39" s="386"/>
      <c r="W39" s="386"/>
      <c r="X39" s="386"/>
      <c r="Y39" s="386"/>
      <c r="Z39" s="386"/>
      <c r="AA39" s="386"/>
      <c r="AB39" s="386"/>
      <c r="AC39" s="386"/>
      <c r="AD39" s="386"/>
      <c r="AE39" s="386"/>
      <c r="AF39" s="386"/>
      <c r="AG39" s="386"/>
      <c r="AH39" s="386"/>
      <c r="AI39" s="386"/>
      <c r="AJ39" s="386"/>
      <c r="AK39" s="386"/>
      <c r="AL39" s="386"/>
      <c r="AM39" s="386"/>
      <c r="AN39" s="386"/>
      <c r="AO39" s="386"/>
      <c r="AP39" s="386"/>
      <c r="AQ39" s="386"/>
      <c r="AR39" s="386"/>
      <c r="AS39" s="386"/>
      <c r="AT39" s="386"/>
      <c r="AU39" s="386"/>
      <c r="AV39" s="386"/>
      <c r="AW39" s="386"/>
      <c r="AX39" s="386"/>
    </row>
    <row r="40" customFormat="false" ht="18" hidden="false" customHeight="true" outlineLevel="0" collapsed="false">
      <c r="A40" s="376" t="str">
        <f aca="false">IF(ISERROR(INDEX(基本事項入力シート!$T$59:$V$193,MATCH($J40,基本事項入力シート!$V$59:$V$193,0),1)),"",IF(INDEX(基本事項入力シート!$T$59:$V$193,MATCH($J39,基本事項入力シート!$V$59:$V$193,0),1)=INDEX(基本事項入力シート!$T$59:$V$193,MATCH($J40,基本事項入力シート!$V$59:$V$193,0),1),"〃",INDEX(基本事項入力シート!$T$59:$V$193,MATCH($J40,基本事項入力シート!$V$59:$V$193,0),1)))</f>
        <v/>
      </c>
      <c r="B40" s="377" t="str">
        <f aca="false">IF(ISERROR(INDEX(基本事項入力シート!$T$59:$V$193,MATCH($J40,基本事項入力シート!$V$59:$V$193,0),2)),"",IF(INDEX(基本事項入力シート!$T$59:$V$193,MATCH($J39,基本事項入力シート!$V$59:$V$193,0),2)=INDEX(基本事項入力シート!$T$59:$V$193,MATCH($J40,基本事項入力シート!$V$59:$V$193,0),2),"〃",INDEX(基本事項入力シート!$T$59:$V$193,MATCH($J40,基本事項入力シート!$V$59:$V$193,0),2)))</f>
        <v/>
      </c>
      <c r="C40" s="378"/>
      <c r="D40" s="376" t="str">
        <f aca="false">IF(ISERROR(INDEX(基本事項入力シート!$F$59:$V$193,MATCH($J40,基本事項入力シート!$V$59:$V$193,0),1)),"",INDEX(基本事項入力シート!$F$59:$V$193,MATCH($J40,基本事項入力シート!$V$59:$V$193,0),1))</f>
        <v/>
      </c>
      <c r="E40" s="379" t="str">
        <f aca="false">IF(ISERROR(INDEX(基本事項入力シート!$F$59:$V$193,MATCH($J40,基本事項入力シート!$V$59:$V$193,0),2)),"",INDEX(基本事項入力シート!$F$59:$V$193,MATCH($J40,基本事項入力シート!$V$59:$V$193,0),2))</f>
        <v/>
      </c>
      <c r="F40" s="376" t="str">
        <f aca="false">IF(ISERROR(INDEX(基本事項入力シート!$T$59:$X$193,MATCH($J40,基本事項入力シート!$V$59:$V$193,0),4)=""),"",IF(INDEX(基本事項入力シート!$T$59:$X$193,MATCH($J40,基本事項入力シート!$V$59:$V$193,0),4)="","","有"))</f>
        <v/>
      </c>
      <c r="J40" s="382" t="n">
        <v>35</v>
      </c>
      <c r="T40" s="394"/>
    </row>
    <row r="41" customFormat="false" ht="18" hidden="false" customHeight="true" outlineLevel="0" collapsed="false">
      <c r="A41" s="376" t="str">
        <f aca="false">IF(ISERROR(INDEX(基本事項入力シート!$T$59:$V$193,MATCH($J41,基本事項入力シート!$V$59:$V$193,0),1)),"",IF(INDEX(基本事項入力シート!$T$59:$V$193,MATCH($J40,基本事項入力シート!$V$59:$V$193,0),1)=INDEX(基本事項入力シート!$T$59:$V$193,MATCH($J41,基本事項入力シート!$V$59:$V$193,0),1),"〃",INDEX(基本事項入力シート!$T$59:$V$193,MATCH($J41,基本事項入力シート!$V$59:$V$193,0),1)))</f>
        <v/>
      </c>
      <c r="B41" s="377" t="str">
        <f aca="false">IF(ISERROR(INDEX(基本事項入力シート!$T$59:$V$193,MATCH($J41,基本事項入力シート!$V$59:$V$193,0),2)),"",IF(INDEX(基本事項入力シート!$T$59:$V$193,MATCH($J40,基本事項入力シート!$V$59:$V$193,0),2)=INDEX(基本事項入力シート!$T$59:$V$193,MATCH($J41,基本事項入力シート!$V$59:$V$193,0),2),"〃",INDEX(基本事項入力シート!$T$59:$V$193,MATCH($J41,基本事項入力シート!$V$59:$V$193,0),2)))</f>
        <v/>
      </c>
      <c r="C41" s="378"/>
      <c r="D41" s="376" t="str">
        <f aca="false">IF(ISERROR(INDEX(基本事項入力シート!$F$59:$V$193,MATCH($J41,基本事項入力シート!$V$59:$V$193,0),1)),"",INDEX(基本事項入力シート!$F$59:$V$193,MATCH($J41,基本事項入力シート!$V$59:$V$193,0),1))</f>
        <v/>
      </c>
      <c r="E41" s="379" t="str">
        <f aca="false">IF(ISERROR(INDEX(基本事項入力シート!$F$59:$V$193,MATCH($J41,基本事項入力シート!$V$59:$V$193,0),2)),"",INDEX(基本事項入力シート!$F$59:$V$193,MATCH($J41,基本事項入力シート!$V$59:$V$193,0),2))</f>
        <v/>
      </c>
      <c r="F41" s="376" t="str">
        <f aca="false">IF(ISERROR(INDEX(基本事項入力シート!$T$59:$X$193,MATCH($J41,基本事項入力シート!$V$59:$V$193,0),4)=""),"",IF(INDEX(基本事項入力シート!$T$59:$X$193,MATCH($J41,基本事項入力シート!$V$59:$V$193,0),4)="","","有"))</f>
        <v/>
      </c>
      <c r="J41" s="390" t="n">
        <v>36</v>
      </c>
      <c r="T41" s="394"/>
    </row>
    <row r="42" customFormat="false" ht="18" hidden="false" customHeight="true" outlineLevel="0" collapsed="false">
      <c r="A42" s="376" t="str">
        <f aca="false">IF(ISERROR(INDEX(基本事項入力シート!$T$59:$V$193,MATCH($J42,基本事項入力シート!$V$59:$V$193,0),1)),"",IF(INDEX(基本事項入力シート!$T$59:$V$193,MATCH($J41,基本事項入力シート!$V$59:$V$193,0),1)=INDEX(基本事項入力シート!$T$59:$V$193,MATCH($J42,基本事項入力シート!$V$59:$V$193,0),1),"〃",INDEX(基本事項入力シート!$T$59:$V$193,MATCH($J42,基本事項入力シート!$V$59:$V$193,0),1)))</f>
        <v/>
      </c>
      <c r="B42" s="377" t="str">
        <f aca="false">IF(ISERROR(INDEX(基本事項入力シート!$T$59:$V$193,MATCH($J42,基本事項入力シート!$V$59:$V$193,0),2)),"",IF(INDEX(基本事項入力シート!$T$59:$V$193,MATCH($J41,基本事項入力シート!$V$59:$V$193,0),2)=INDEX(基本事項入力シート!$T$59:$V$193,MATCH($J42,基本事項入力シート!$V$59:$V$193,0),2),"〃",INDEX(基本事項入力シート!$T$59:$V$193,MATCH($J42,基本事項入力シート!$V$59:$V$193,0),2)))</f>
        <v/>
      </c>
      <c r="C42" s="378"/>
      <c r="D42" s="376" t="str">
        <f aca="false">IF(ISERROR(INDEX(基本事項入力シート!$F$59:$V$193,MATCH($J42,基本事項入力シート!$V$59:$V$193,0),1)),"",INDEX(基本事項入力シート!$F$59:$V$193,MATCH($J42,基本事項入力シート!$V$59:$V$193,0),1))</f>
        <v/>
      </c>
      <c r="E42" s="379" t="str">
        <f aca="false">IF(ISERROR(INDEX(基本事項入力シート!$F$59:$V$193,MATCH($J42,基本事項入力シート!$V$59:$V$193,0),2)),"",INDEX(基本事項入力シート!$F$59:$V$193,MATCH($J42,基本事項入力シート!$V$59:$V$193,0),2))</f>
        <v/>
      </c>
      <c r="F42" s="376" t="str">
        <f aca="false">IF(ISERROR(INDEX(基本事項入力シート!$T$59:$X$193,MATCH($J42,基本事項入力シート!$V$59:$V$193,0),4)=""),"",IF(INDEX(基本事項入力シート!$T$59:$X$193,MATCH($J42,基本事項入力シート!$V$59:$V$193,0),4)="","","有"))</f>
        <v/>
      </c>
      <c r="J42" s="382" t="n">
        <v>37</v>
      </c>
      <c r="T42" s="394"/>
    </row>
    <row r="43" customFormat="false" ht="18" hidden="false" customHeight="true" outlineLevel="0" collapsed="false">
      <c r="A43" s="376" t="str">
        <f aca="false">IF(ISERROR(INDEX(基本事項入力シート!$T$59:$V$193,MATCH($J43,基本事項入力シート!$V$59:$V$193,0),1)),"",IF(INDEX(基本事項入力シート!$T$59:$V$193,MATCH($J42,基本事項入力シート!$V$59:$V$193,0),1)=INDEX(基本事項入力シート!$T$59:$V$193,MATCH($J43,基本事項入力シート!$V$59:$V$193,0),1),"〃",INDEX(基本事項入力シート!$T$59:$V$193,MATCH($J43,基本事項入力シート!$V$59:$V$193,0),1)))</f>
        <v/>
      </c>
      <c r="B43" s="377" t="str">
        <f aca="false">IF(ISERROR(INDEX(基本事項入力シート!$T$59:$V$193,MATCH($J43,基本事項入力シート!$V$59:$V$193,0),2)),"",IF(INDEX(基本事項入力シート!$T$59:$V$193,MATCH($J42,基本事項入力シート!$V$59:$V$193,0),2)=INDEX(基本事項入力シート!$T$59:$V$193,MATCH($J43,基本事項入力シート!$V$59:$V$193,0),2),"〃",INDEX(基本事項入力シート!$T$59:$V$193,MATCH($J43,基本事項入力シート!$V$59:$V$193,0),2)))</f>
        <v/>
      </c>
      <c r="C43" s="378"/>
      <c r="D43" s="376" t="str">
        <f aca="false">IF(ISERROR(INDEX(基本事項入力シート!$F$59:$V$193,MATCH($J43,基本事項入力シート!$V$59:$V$193,0),1)),"",INDEX(基本事項入力シート!$F$59:$V$193,MATCH($J43,基本事項入力シート!$V$59:$V$193,0),1))</f>
        <v/>
      </c>
      <c r="E43" s="379" t="str">
        <f aca="false">IF(ISERROR(INDEX(基本事項入力シート!$F$59:$V$193,MATCH($J43,基本事項入力シート!$V$59:$V$193,0),2)),"",INDEX(基本事項入力シート!$F$59:$V$193,MATCH($J43,基本事項入力シート!$V$59:$V$193,0),2))</f>
        <v/>
      </c>
      <c r="F43" s="376" t="str">
        <f aca="false">IF(ISERROR(INDEX(基本事項入力シート!$T$59:$X$193,MATCH($J43,基本事項入力シート!$V$59:$V$193,0),4)=""),"",IF(INDEX(基本事項入力シート!$T$59:$X$193,MATCH($J43,基本事項入力シート!$V$59:$V$193,0),4)="","","有"))</f>
        <v/>
      </c>
      <c r="J43" s="390" t="n">
        <v>38</v>
      </c>
      <c r="T43" s="394"/>
    </row>
    <row r="44" customFormat="false" ht="18" hidden="false" customHeight="true" outlineLevel="0" collapsed="false">
      <c r="A44" s="376" t="str">
        <f aca="false">IF(ISERROR(INDEX(基本事項入力シート!$T$59:$V$193,MATCH($J44,基本事項入力シート!$V$59:$V$193,0),1)),"",IF(INDEX(基本事項入力シート!$T$59:$V$193,MATCH($J43,基本事項入力シート!$V$59:$V$193,0),1)=INDEX(基本事項入力シート!$T$59:$V$193,MATCH($J44,基本事項入力シート!$V$59:$V$193,0),1),"〃",INDEX(基本事項入力シート!$T$59:$V$193,MATCH($J44,基本事項入力シート!$V$59:$V$193,0),1)))</f>
        <v/>
      </c>
      <c r="B44" s="377" t="str">
        <f aca="false">IF(ISERROR(INDEX(基本事項入力シート!$T$59:$V$193,MATCH($J44,基本事項入力シート!$V$59:$V$193,0),2)),"",IF(INDEX(基本事項入力シート!$T$59:$V$193,MATCH($J43,基本事項入力シート!$V$59:$V$193,0),2)=INDEX(基本事項入力シート!$T$59:$V$193,MATCH($J44,基本事項入力シート!$V$59:$V$193,0),2),"〃",INDEX(基本事項入力シート!$T$59:$V$193,MATCH($J44,基本事項入力シート!$V$59:$V$193,0),2)))</f>
        <v/>
      </c>
      <c r="C44" s="378"/>
      <c r="D44" s="376" t="str">
        <f aca="false">IF(ISERROR(INDEX(基本事項入力シート!$F$59:$V$193,MATCH($J44,基本事項入力シート!$V$59:$V$193,0),1)),"",INDEX(基本事項入力シート!$F$59:$V$193,MATCH($J44,基本事項入力シート!$V$59:$V$193,0),1))</f>
        <v/>
      </c>
      <c r="E44" s="379" t="str">
        <f aca="false">IF(ISERROR(INDEX(基本事項入力シート!$F$59:$V$193,MATCH($J44,基本事項入力シート!$V$59:$V$193,0),2)),"",INDEX(基本事項入力シート!$F$59:$V$193,MATCH($J44,基本事項入力シート!$V$59:$V$193,0),2))</f>
        <v/>
      </c>
      <c r="F44" s="376" t="str">
        <f aca="false">IF(ISERROR(INDEX(基本事項入力シート!$T$59:$X$193,MATCH($J44,基本事項入力シート!$V$59:$V$193,0),4)=""),"",IF(INDEX(基本事項入力シート!$T$59:$X$193,MATCH($J44,基本事項入力シート!$V$59:$V$193,0),4)="","","有"))</f>
        <v/>
      </c>
      <c r="J44" s="382" t="n">
        <v>39</v>
      </c>
    </row>
    <row r="45" customFormat="false" ht="18" hidden="false" customHeight="true" outlineLevel="0" collapsed="false">
      <c r="A45" s="376" t="str">
        <f aca="false">IF(ISERROR(INDEX(基本事項入力シート!$T$59:$V$193,MATCH($J45,基本事項入力シート!$V$59:$V$193,0),1)),"",IF(INDEX(基本事項入力シート!$T$59:$V$193,MATCH($J44,基本事項入力シート!$V$59:$V$193,0),1)=INDEX(基本事項入力シート!$T$59:$V$193,MATCH($J45,基本事項入力シート!$V$59:$V$193,0),1),"〃",INDEX(基本事項入力シート!$T$59:$V$193,MATCH($J45,基本事項入力シート!$V$59:$V$193,0),1)))</f>
        <v/>
      </c>
      <c r="B45" s="377" t="str">
        <f aca="false">IF(ISERROR(INDEX(基本事項入力シート!$T$59:$V$193,MATCH($J45,基本事項入力シート!$V$59:$V$193,0),2)),"",IF(INDEX(基本事項入力シート!$T$59:$V$193,MATCH($J44,基本事項入力シート!$V$59:$V$193,0),2)=INDEX(基本事項入力シート!$T$59:$V$193,MATCH($J45,基本事項入力シート!$V$59:$V$193,0),2),"〃",INDEX(基本事項入力シート!$T$59:$V$193,MATCH($J45,基本事項入力シート!$V$59:$V$193,0),2)))</f>
        <v/>
      </c>
      <c r="C45" s="378"/>
      <c r="D45" s="376" t="str">
        <f aca="false">IF(ISERROR(INDEX(基本事項入力シート!$F$59:$V$193,MATCH($J45,基本事項入力シート!$V$59:$V$193,0),1)),"",INDEX(基本事項入力シート!$F$59:$V$193,MATCH($J45,基本事項入力シート!$V$59:$V$193,0),1))</f>
        <v/>
      </c>
      <c r="E45" s="379" t="str">
        <f aca="false">IF(ISERROR(INDEX(基本事項入力シート!$F$59:$V$193,MATCH($J45,基本事項入力シート!$V$59:$V$193,0),2)),"",INDEX(基本事項入力シート!$F$59:$V$193,MATCH($J45,基本事項入力シート!$V$59:$V$193,0),2))</f>
        <v/>
      </c>
      <c r="F45" s="376" t="str">
        <f aca="false">IF(ISERROR(INDEX(基本事項入力シート!$T$59:$X$193,MATCH($J45,基本事項入力シート!$V$59:$V$193,0),4)=""),"",IF(INDEX(基本事項入力シート!$T$59:$X$193,MATCH($J45,基本事項入力シート!$V$59:$V$193,0),4)="","","有"))</f>
        <v/>
      </c>
      <c r="J45" s="390" t="n">
        <v>40</v>
      </c>
    </row>
    <row r="46" customFormat="false" ht="18" hidden="false" customHeight="true" outlineLevel="0" collapsed="false">
      <c r="A46" s="376" t="str">
        <f aca="false">IF(ISERROR(INDEX(基本事項入力シート!$T$59:$V$193,MATCH($J46,基本事項入力シート!$V$59:$V$193,0),1)),"",IF(INDEX(基本事項入力シート!$T$59:$V$193,MATCH($J45,基本事項入力シート!$V$59:$V$193,0),1)=INDEX(基本事項入力シート!$T$59:$V$193,MATCH($J46,基本事項入力シート!$V$59:$V$193,0),1),"〃",INDEX(基本事項入力シート!$T$59:$V$193,MATCH($J46,基本事項入力シート!$V$59:$V$193,0),1)))</f>
        <v/>
      </c>
      <c r="B46" s="377" t="str">
        <f aca="false">IF(ISERROR(INDEX(基本事項入力シート!$T$59:$V$193,MATCH($J46,基本事項入力シート!$V$59:$V$193,0),2)),"",IF(INDEX(基本事項入力シート!$T$59:$V$193,MATCH($J45,基本事項入力シート!$V$59:$V$193,0),2)=INDEX(基本事項入力シート!$T$59:$V$193,MATCH($J46,基本事項入力シート!$V$59:$V$193,0),2),"〃",INDEX(基本事項入力シート!$T$59:$V$193,MATCH($J46,基本事項入力シート!$V$59:$V$193,0),2)))</f>
        <v/>
      </c>
      <c r="C46" s="378"/>
      <c r="D46" s="376" t="str">
        <f aca="false">IF(ISERROR(INDEX(基本事項入力シート!$F$59:$V$193,MATCH($J46,基本事項入力シート!$V$59:$V$193,0),1)),"",INDEX(基本事項入力シート!$F$59:$V$193,MATCH($J46,基本事項入力シート!$V$59:$V$193,0),1))</f>
        <v/>
      </c>
      <c r="E46" s="379" t="str">
        <f aca="false">IF(ISERROR(INDEX(基本事項入力シート!$F$59:$V$193,MATCH($J46,基本事項入力シート!$V$59:$V$193,0),2)),"",INDEX(基本事項入力シート!$F$59:$V$193,MATCH($J46,基本事項入力シート!$V$59:$V$193,0),2))</f>
        <v/>
      </c>
      <c r="F46" s="376" t="str">
        <f aca="false">IF(ISERROR(INDEX(基本事項入力シート!$T$59:$X$193,MATCH($J46,基本事項入力シート!$V$59:$V$193,0),4)=""),"",IF(INDEX(基本事項入力シート!$T$59:$X$193,MATCH($J46,基本事項入力シート!$V$59:$V$193,0),4)="","","有"))</f>
        <v/>
      </c>
      <c r="J46" s="390" t="n">
        <v>41</v>
      </c>
    </row>
    <row r="47" customFormat="false" ht="18" hidden="false" customHeight="true" outlineLevel="0" collapsed="false">
      <c r="A47" s="395" t="s">
        <v>632</v>
      </c>
      <c r="B47" s="395"/>
      <c r="C47" s="395"/>
      <c r="D47" s="395"/>
      <c r="E47" s="395"/>
      <c r="F47" s="395"/>
    </row>
    <row r="48" customFormat="false" ht="18" hidden="false" customHeight="true" outlineLevel="0" collapsed="false">
      <c r="A48" s="373"/>
      <c r="B48" s="396"/>
      <c r="D48" s="373"/>
      <c r="E48" s="397"/>
      <c r="F48" s="373"/>
    </row>
    <row r="49" customFormat="false" ht="18" hidden="false" customHeight="true" outlineLevel="0" collapsed="false">
      <c r="A49" s="373"/>
      <c r="B49" s="396"/>
      <c r="D49" s="373"/>
      <c r="E49" s="397"/>
      <c r="F49" s="373"/>
    </row>
    <row r="50" customFormat="false" ht="18" hidden="false" customHeight="true" outlineLevel="0" collapsed="false">
      <c r="A50" s="373"/>
      <c r="B50" s="396"/>
      <c r="D50" s="373"/>
      <c r="E50" s="397"/>
      <c r="F50" s="373"/>
    </row>
    <row r="51" customFormat="false" ht="18" hidden="false" customHeight="true" outlineLevel="0" collapsed="false">
      <c r="A51" s="373"/>
      <c r="B51" s="396"/>
      <c r="D51" s="373"/>
      <c r="E51" s="397"/>
      <c r="F51" s="373"/>
    </row>
    <row r="52" customFormat="false" ht="18" hidden="false" customHeight="true" outlineLevel="0" collapsed="false">
      <c r="A52" s="373"/>
      <c r="B52" s="396"/>
      <c r="D52" s="373"/>
      <c r="E52" s="397"/>
      <c r="F52" s="373"/>
    </row>
    <row r="53" customFormat="false" ht="18" hidden="false" customHeight="true" outlineLevel="0" collapsed="false">
      <c r="A53" s="373"/>
      <c r="B53" s="396"/>
      <c r="D53" s="373"/>
      <c r="E53" s="397"/>
      <c r="F53" s="373"/>
    </row>
    <row r="54" customFormat="false" ht="18" hidden="false" customHeight="true" outlineLevel="0" collapsed="false">
      <c r="A54" s="373"/>
      <c r="B54" s="396"/>
      <c r="D54" s="373"/>
      <c r="E54" s="397"/>
      <c r="F54" s="373"/>
    </row>
    <row r="55" customFormat="false" ht="18" hidden="false" customHeight="true" outlineLevel="0" collapsed="false">
      <c r="A55" s="373"/>
      <c r="B55" s="396"/>
      <c r="D55" s="373"/>
      <c r="E55" s="397"/>
      <c r="F55" s="373"/>
    </row>
    <row r="56" customFormat="false" ht="18" hidden="false" customHeight="true" outlineLevel="0" collapsed="false">
      <c r="A56" s="373"/>
      <c r="B56" s="396"/>
      <c r="D56" s="373"/>
      <c r="E56" s="397"/>
      <c r="F56" s="373"/>
    </row>
    <row r="57" customFormat="false" ht="18" hidden="false" customHeight="true" outlineLevel="0" collapsed="false">
      <c r="A57" s="373"/>
      <c r="B57" s="396"/>
      <c r="D57" s="373"/>
      <c r="E57" s="397"/>
      <c r="F57" s="373"/>
    </row>
    <row r="58" customFormat="false" ht="18" hidden="false" customHeight="true" outlineLevel="0" collapsed="false">
      <c r="A58" s="373"/>
      <c r="B58" s="396"/>
      <c r="D58" s="373"/>
      <c r="E58" s="397"/>
      <c r="F58" s="373"/>
    </row>
    <row r="59" customFormat="false" ht="18" hidden="false" customHeight="true" outlineLevel="0" collapsed="false">
      <c r="A59" s="373"/>
      <c r="B59" s="396"/>
      <c r="D59" s="373"/>
      <c r="E59" s="397"/>
      <c r="F59" s="373"/>
    </row>
    <row r="60" customFormat="false" ht="18" hidden="false" customHeight="true" outlineLevel="0" collapsed="false">
      <c r="A60" s="373"/>
      <c r="B60" s="396"/>
      <c r="D60" s="373"/>
      <c r="E60" s="397"/>
      <c r="F60" s="373"/>
    </row>
    <row r="61" customFormat="false" ht="18" hidden="false" customHeight="true" outlineLevel="0" collapsed="false">
      <c r="A61" s="373"/>
      <c r="B61" s="396"/>
      <c r="D61" s="373"/>
      <c r="E61" s="397"/>
      <c r="F61" s="373"/>
    </row>
    <row r="62" customFormat="false" ht="18" hidden="false" customHeight="true" outlineLevel="0" collapsed="false">
      <c r="A62" s="373"/>
      <c r="B62" s="396"/>
      <c r="D62" s="373"/>
      <c r="E62" s="397"/>
      <c r="F62" s="373"/>
    </row>
    <row r="63" customFormat="false" ht="18" hidden="false" customHeight="true" outlineLevel="0" collapsed="false">
      <c r="A63" s="373"/>
      <c r="B63" s="396"/>
      <c r="D63" s="373"/>
      <c r="E63" s="397"/>
      <c r="F63" s="373"/>
    </row>
    <row r="64" customFormat="false" ht="18" hidden="false" customHeight="true" outlineLevel="0" collapsed="false">
      <c r="A64" s="373"/>
      <c r="B64" s="396"/>
      <c r="D64" s="373"/>
      <c r="E64" s="397"/>
      <c r="F64" s="373"/>
    </row>
    <row r="65" customFormat="false" ht="18" hidden="false" customHeight="true" outlineLevel="0" collapsed="false">
      <c r="A65" s="373"/>
      <c r="B65" s="396"/>
      <c r="D65" s="373"/>
      <c r="E65" s="397"/>
      <c r="F65" s="373"/>
    </row>
    <row r="66" customFormat="false" ht="18" hidden="false" customHeight="true" outlineLevel="0" collapsed="false">
      <c r="A66" s="373"/>
      <c r="B66" s="396"/>
      <c r="D66" s="373"/>
      <c r="E66" s="350"/>
      <c r="F66" s="373"/>
    </row>
    <row r="67" customFormat="false" ht="18" hidden="false" customHeight="true" outlineLevel="0" collapsed="false">
      <c r="A67" s="373"/>
      <c r="B67" s="396"/>
      <c r="D67" s="373"/>
      <c r="E67" s="350"/>
      <c r="F67" s="373"/>
    </row>
    <row r="68" customFormat="false" ht="18" hidden="false" customHeight="true" outlineLevel="0" collapsed="false">
      <c r="A68" s="373"/>
      <c r="B68" s="396"/>
      <c r="D68" s="373"/>
      <c r="E68" s="350"/>
      <c r="F68" s="373"/>
    </row>
    <row r="69" customFormat="false" ht="18" hidden="false" customHeight="true" outlineLevel="0" collapsed="false">
      <c r="A69" s="375"/>
      <c r="B69" s="398"/>
      <c r="D69" s="375"/>
      <c r="F69" s="375"/>
    </row>
    <row r="70" customFormat="false" ht="18" hidden="false" customHeight="true" outlineLevel="0" collapsed="false">
      <c r="A70" s="375"/>
      <c r="B70" s="398"/>
      <c r="D70" s="375"/>
      <c r="F70" s="375"/>
    </row>
    <row r="71" customFormat="false" ht="18" hidden="false" customHeight="true" outlineLevel="0" collapsed="false">
      <c r="A71" s="375"/>
      <c r="B71" s="398"/>
      <c r="D71" s="375"/>
      <c r="F71" s="375"/>
    </row>
    <row r="72" customFormat="false" ht="18" hidden="false" customHeight="true" outlineLevel="0" collapsed="false">
      <c r="A72" s="375"/>
      <c r="B72" s="398"/>
      <c r="D72" s="375"/>
      <c r="F72" s="375"/>
    </row>
    <row r="73" customFormat="false" ht="18" hidden="false" customHeight="true" outlineLevel="0" collapsed="false">
      <c r="A73" s="375"/>
      <c r="B73" s="398"/>
      <c r="D73" s="375"/>
      <c r="F73" s="375"/>
    </row>
    <row r="74" customFormat="false" ht="18" hidden="false" customHeight="true" outlineLevel="0" collapsed="false">
      <c r="A74" s="375"/>
      <c r="B74" s="398"/>
      <c r="F74" s="375"/>
    </row>
    <row r="75" customFormat="false" ht="18" hidden="false" customHeight="true" outlineLevel="0" collapsed="false">
      <c r="A75" s="375"/>
      <c r="B75" s="398"/>
      <c r="F75" s="375"/>
    </row>
    <row r="76" customFormat="false" ht="18" hidden="false" customHeight="true" outlineLevel="0" collapsed="false">
      <c r="A76" s="375"/>
      <c r="B76" s="398"/>
      <c r="F76" s="375"/>
    </row>
    <row r="77" customFormat="false" ht="18" hidden="false" customHeight="true" outlineLevel="0" collapsed="false">
      <c r="A77" s="375"/>
      <c r="B77" s="398"/>
      <c r="F77" s="375"/>
    </row>
    <row r="78" customFormat="false" ht="18" hidden="false" customHeight="true" outlineLevel="0" collapsed="false">
      <c r="A78" s="375"/>
      <c r="B78" s="398"/>
      <c r="F78" s="375"/>
    </row>
    <row r="79" customFormat="false" ht="18" hidden="false" customHeight="true" outlineLevel="0" collapsed="false">
      <c r="A79" s="375"/>
      <c r="B79" s="398"/>
    </row>
    <row r="80" customFormat="false" ht="18" hidden="false" customHeight="true" outlineLevel="0" collapsed="false">
      <c r="A80" s="375"/>
    </row>
    <row r="81" customFormat="false" ht="18" hidden="false" customHeight="true" outlineLevel="0" collapsed="false">
      <c r="A81" s="375"/>
    </row>
    <row r="82" customFormat="false" ht="18" hidden="false" customHeight="true" outlineLevel="0" collapsed="false">
      <c r="A82" s="375"/>
    </row>
    <row r="83" customFormat="false" ht="18" hidden="false" customHeight="true" outlineLevel="0" collapsed="false">
      <c r="A83" s="375"/>
    </row>
    <row r="84" customFormat="false" ht="18" hidden="false" customHeight="true" outlineLevel="0" collapsed="false">
      <c r="A84" s="375"/>
    </row>
    <row r="85" customFormat="false" ht="18" hidden="false" customHeight="true" outlineLevel="0" collapsed="false">
      <c r="A85" s="375"/>
    </row>
    <row r="86" customFormat="false" ht="18" hidden="false" customHeight="true" outlineLevel="0" collapsed="false">
      <c r="A86" s="375"/>
    </row>
    <row r="87" customFormat="false" ht="18" hidden="false" customHeight="true" outlineLevel="0" collapsed="false">
      <c r="A87" s="375"/>
    </row>
    <row r="88" customFormat="false" ht="18" hidden="false" customHeight="true" outlineLevel="0" collapsed="false">
      <c r="A88" s="375"/>
    </row>
    <row r="89" customFormat="false" ht="18" hidden="false" customHeight="true" outlineLevel="0" collapsed="false">
      <c r="A89" s="375"/>
    </row>
    <row r="90" customFormat="false" ht="18" hidden="false" customHeight="true" outlineLevel="0" collapsed="false">
      <c r="A90" s="375"/>
    </row>
    <row r="91" customFormat="false" ht="18" hidden="false" customHeight="true" outlineLevel="0" collapsed="false">
      <c r="A91" s="375"/>
    </row>
    <row r="92" customFormat="false" ht="18" hidden="false" customHeight="true" outlineLevel="0" collapsed="false">
      <c r="A92" s="375"/>
    </row>
    <row r="93" customFormat="false" ht="18" hidden="false" customHeight="true" outlineLevel="0" collapsed="false">
      <c r="A93" s="375"/>
    </row>
    <row r="94" customFormat="false" ht="18" hidden="false" customHeight="true" outlineLevel="0" collapsed="false">
      <c r="A94" s="375"/>
    </row>
    <row r="95" customFormat="false" ht="18" hidden="false" customHeight="true" outlineLevel="0" collapsed="false">
      <c r="A95" s="375"/>
    </row>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sheetData>
  <mergeCells count="10">
    <mergeCell ref="A3:F3"/>
    <mergeCell ref="T28:T29"/>
    <mergeCell ref="T30:T31"/>
    <mergeCell ref="T32:T33"/>
    <mergeCell ref="T34:T35"/>
    <mergeCell ref="T36:T37"/>
    <mergeCell ref="T38:T39"/>
    <mergeCell ref="T40:T41"/>
    <mergeCell ref="T42:T43"/>
    <mergeCell ref="A47:F47"/>
  </mergeCells>
  <conditionalFormatting sqref="C6:C46">
    <cfRule type="expression" priority="2" aboveAverage="0" equalAverage="0" bottom="0" percent="0" rank="0" text="" dxfId="59">
      <formula>$J$5="市外に本店あり"</formula>
    </cfRule>
    <cfRule type="expression" priority="3" aboveAverage="0" equalAverage="0" bottom="0" percent="0" rank="0" text="" dxfId="60">
      <formula>LEN(TRIM(C6))=0</formula>
    </cfRule>
  </conditionalFormatting>
  <conditionalFormatting sqref="C6:C46">
    <cfRule type="expression" priority="4" aboveAverage="0" equalAverage="0" bottom="0" percent="0" rank="0" text="" dxfId="61">
      <formula>$B6="〃"</formula>
    </cfRule>
    <cfRule type="expression" priority="5" aboveAverage="0" equalAverage="0" bottom="0" percent="0" rank="0" text="" dxfId="62">
      <formula>$B6=""</formula>
    </cfRule>
  </conditionalFormatting>
  <dataValidations count="1">
    <dataValidation allowBlank="true" errorStyle="stop" operator="between" showDropDown="false" showErrorMessage="true" showInputMessage="false" sqref="C6:C46" type="list">
      <formula1>IF(OR($J$5="市外に本店あり",$B6="",$B6="〃"),"",OFFSET($N$1,0,0,4-COUNTBLANK($N$1:$N$4),1))</formula1>
      <formula2>0</formula2>
    </dataValidation>
  </dataValidations>
  <printOptions headings="false" gridLines="false" gridLinesSet="true" horizontalCentered="true" verticalCentered="false"/>
  <pageMargins left="0.472222222222222" right="0.39375" top="0.39375"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4T07:44:40Z</dcterms:created>
  <dc:creator/>
  <dc:description/>
  <dc:language>en-US</dc:language>
  <cp:lastModifiedBy/>
  <dcterms:modified xsi:type="dcterms:W3CDTF">2025-09-02T06:21:13Z</dcterms:modified>
  <cp:revision>0</cp:revision>
  <dc:subject/>
  <dc:title/>
</cp:coreProperties>
</file>